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wmf" ContentType="image/x-wmf"/>
  <Override PartName="/xl/media/image3.wmf" ContentType="image/x-wmf"/>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3" firstSheet="0" activeTab="0"/>
  </bookViews>
  <sheets>
    <sheet name="Deckblatt" sheetId="1" state="visible" r:id="rId2"/>
    <sheet name="Inhalt" sheetId="2" state="visible" r:id="rId3"/>
    <sheet name="Corona" sheetId="3" state="visible" r:id="rId4"/>
    <sheet name="Erläuterungen" sheetId="4" state="visible" r:id="rId5"/>
    <sheet name="1" sheetId="5" state="visible" r:id="rId6"/>
    <sheet name="2" sheetId="6" state="visible" r:id="rId7"/>
    <sheet name="3" sheetId="7" state="visible" r:id="rId8"/>
    <sheet name="4.1" sheetId="8" state="visible" r:id="rId9"/>
    <sheet name="4.2" sheetId="9" state="visible" r:id="rId10"/>
    <sheet name="5.1" sheetId="10" state="visible" r:id="rId11"/>
    <sheet name="5.2" sheetId="11" state="visible" r:id="rId12"/>
    <sheet name="6" sheetId="12" state="visible" r:id="rId13"/>
  </sheets>
  <definedNames>
    <definedName function="false" hidden="false" localSheetId="5" name="_xlnm.Print_Titles" vbProcedure="false">'2'!$A:$C,'2'!$1:$9</definedName>
    <definedName function="false" hidden="false" localSheetId="6" name="_xlnm.Print_Titles" vbProcedure="false">'3'!$A:$C,'3'!$1:$9</definedName>
    <definedName function="false" hidden="false" localSheetId="4" name="t1_1" vbProcedure="false">'1'!$C$11</definedName>
    <definedName function="false" hidden="false" localSheetId="4" name="t1_10" vbProcedure="false">'1'!$C$21</definedName>
    <definedName function="false" hidden="false" localSheetId="4" name="t1_11" vbProcedure="false">'1'!$C$22</definedName>
    <definedName function="false" hidden="false" localSheetId="4" name="t1_12" vbProcedure="false">'1'!$C$23</definedName>
    <definedName function="false" hidden="false" localSheetId="4" name="t1_13" vbProcedure="false">#REF!</definedName>
    <definedName function="false" hidden="false" localSheetId="4" name="t1_2" vbProcedure="false">'1'!$C$13</definedName>
    <definedName function="false" hidden="false" localSheetId="4" name="t1_3" vbProcedure="false">'1'!$C$14</definedName>
    <definedName function="false" hidden="false" localSheetId="4" name="t1_4" vbProcedure="false">'1'!$C$15</definedName>
    <definedName function="false" hidden="false" localSheetId="4" name="t1_5" vbProcedure="false">'1'!$C$16</definedName>
    <definedName function="false" hidden="false" localSheetId="4" name="t1_6" vbProcedure="false">'1'!$C$17</definedName>
    <definedName function="false" hidden="false" localSheetId="4" name="t1_7" vbProcedure="false">'1'!$C$18</definedName>
    <definedName function="false" hidden="false" localSheetId="4" name="t1_8" vbProcedure="false">'1'!$C$19</definedName>
    <definedName function="false" hidden="false" localSheetId="4" name="t1_9" vbProcedure="false">'1'!$C$20</definedName>
    <definedName function="false" hidden="false" localSheetId="7" name="t4_1" vbProcedure="false">'4.1'!$C$11</definedName>
    <definedName function="false" hidden="false" localSheetId="7" name="t4_10" vbProcedure="false">'4.1'!$C$20</definedName>
    <definedName function="false" hidden="false" localSheetId="7" name="t4_11" vbProcedure="false">'4.1'!$C$21</definedName>
    <definedName function="false" hidden="false" localSheetId="7" name="t4_12" vbProcedure="false">'4.1'!$C$22</definedName>
    <definedName function="false" hidden="false" localSheetId="7" name="t4_13" vbProcedure="false">'4.1'!$C$23</definedName>
    <definedName function="false" hidden="false" localSheetId="7" name="t4_14" vbProcedure="false">'4.1'!$C$24</definedName>
    <definedName function="false" hidden="false" localSheetId="7" name="t4_2" vbProcedure="false">'4.1'!$C$12</definedName>
    <definedName function="false" hidden="false" localSheetId="7" name="t4_3" vbProcedure="false">'4.1'!$C$13</definedName>
    <definedName function="false" hidden="false" localSheetId="7" name="t4_4" vbProcedure="false">'4.1'!$C$14</definedName>
    <definedName function="false" hidden="false" localSheetId="7" name="t4_5" vbProcedure="false">'4.1'!$C$15</definedName>
    <definedName function="false" hidden="false" localSheetId="7" name="t4_6" vbProcedure="false">'4.1'!$C$16</definedName>
    <definedName function="false" hidden="false" localSheetId="7" name="t4_7" vbProcedure="false">#REF!</definedName>
    <definedName function="false" hidden="false" localSheetId="7" name="t4_8" vbProcedure="false">'4.1'!$C$18</definedName>
    <definedName function="false" hidden="false" localSheetId="7" name="t4_9" vbProcedure="false">'4.1'!$C$19</definedName>
    <definedName function="false" hidden="false" localSheetId="8" name="t4_1" vbProcedure="false">#REF!</definedName>
    <definedName function="false" hidden="false" localSheetId="8" name="t4_10" vbProcedure="false">#REF!</definedName>
    <definedName function="false" hidden="false" localSheetId="8" name="t4_11" vbProcedure="false">#REF!</definedName>
    <definedName function="false" hidden="false" localSheetId="8" name="t4_12" vbProcedure="false">#REF!</definedName>
    <definedName function="false" hidden="false" localSheetId="8" name="t4_13" vbProcedure="false">#REF!</definedName>
    <definedName function="false" hidden="false" localSheetId="8" name="t4_14" vbProcedure="false">#REF!</definedName>
    <definedName function="false" hidden="false" localSheetId="8" name="t4_2" vbProcedure="false">#REF!</definedName>
    <definedName function="false" hidden="false" localSheetId="8" name="t4_3" vbProcedure="false">#REF!</definedName>
    <definedName function="false" hidden="false" localSheetId="8" name="t4_4" vbProcedure="false">#REF!</definedName>
    <definedName function="false" hidden="false" localSheetId="8" name="t4_5" vbProcedure="false">#REF!</definedName>
    <definedName function="false" hidden="false" localSheetId="8" name="t4_6" vbProcedure="false">#REF!</definedName>
    <definedName function="false" hidden="false" localSheetId="8" name="t4_7" vbProcedure="false">#REF!</definedName>
    <definedName function="false" hidden="false" localSheetId="8" name="t4_8" vbProcedure="false">#REF!</definedName>
    <definedName function="false" hidden="false" localSheetId="8" name="t4_9" vbProcedure="false">#REF!</definedName>
    <definedName function="false" hidden="false" localSheetId="9" name="t4_1" vbProcedure="false">#REF!</definedName>
    <definedName function="false" hidden="false" localSheetId="9" name="t4_10" vbProcedure="false">#REF!</definedName>
    <definedName function="false" hidden="false" localSheetId="9" name="t4_11" vbProcedure="false">#REF!</definedName>
    <definedName function="false" hidden="false" localSheetId="9" name="t4_12" vbProcedure="false">#REF!</definedName>
    <definedName function="false" hidden="false" localSheetId="9" name="t4_13" vbProcedure="false">#REF!</definedName>
    <definedName function="false" hidden="false" localSheetId="9" name="t4_14" vbProcedure="false">#REF!</definedName>
    <definedName function="false" hidden="false" localSheetId="9" name="t4_2" vbProcedure="false">#REF!</definedName>
    <definedName function="false" hidden="false" localSheetId="9" name="t4_3" vbProcedure="false">#REF!</definedName>
    <definedName function="false" hidden="false" localSheetId="9" name="t4_4" vbProcedure="false">#REF!</definedName>
    <definedName function="false" hidden="false" localSheetId="9" name="t4_5" vbProcedure="false">#REF!</definedName>
    <definedName function="false" hidden="false" localSheetId="9" name="t4_6" vbProcedure="false">#REF!</definedName>
    <definedName function="false" hidden="false" localSheetId="9" name="t4_7" vbProcedure="false">#REF!</definedName>
    <definedName function="false" hidden="false" localSheetId="9" name="t4_8" vbProcedure="false">#REF!</definedName>
    <definedName function="false" hidden="false" localSheetId="9" name="t4_9" vbProcedure="false">#REF!</definedName>
    <definedName function="false" hidden="false" localSheetId="10" name="t4_1" vbProcedure="false">#REF!</definedName>
    <definedName function="false" hidden="false" localSheetId="10" name="t4_10" vbProcedure="false">#REF!</definedName>
    <definedName function="false" hidden="false" localSheetId="10" name="t4_11" vbProcedure="false">#REF!</definedName>
    <definedName function="false" hidden="false" localSheetId="10" name="t4_12" vbProcedure="false">#REF!</definedName>
    <definedName function="false" hidden="false" localSheetId="10" name="t4_13" vbProcedure="false">#REF!</definedName>
    <definedName function="false" hidden="false" localSheetId="10" name="t4_14" vbProcedure="false">#REF!</definedName>
    <definedName function="false" hidden="false" localSheetId="10" name="t4_2" vbProcedure="false">#REF!</definedName>
    <definedName function="false" hidden="false" localSheetId="10" name="t4_3" vbProcedure="false">#REF!</definedName>
    <definedName function="false" hidden="false" localSheetId="10" name="t4_4" vbProcedure="false">#REF!</definedName>
    <definedName function="false" hidden="false" localSheetId="10" name="t4_5" vbProcedure="false">#REF!</definedName>
    <definedName function="false" hidden="false" localSheetId="10" name="t4_6" vbProcedure="false">#REF!</definedName>
    <definedName function="false" hidden="false" localSheetId="10" name="t4_7" vbProcedure="false">#REF!</definedName>
    <definedName function="false" hidden="false" localSheetId="10" name="t4_8" vbProcedure="false">#REF!</definedName>
    <definedName function="false" hidden="false" localSheetId="10" name="t4_9" vbProcedure="false">#REF!</definedName>
    <definedName function="false" hidden="false" localSheetId="11" name="t4_1" vbProcedure="false">#REF!</definedName>
    <definedName function="false" hidden="false" localSheetId="11" name="t4_10" vbProcedure="false">#REF!</definedName>
    <definedName function="false" hidden="false" localSheetId="11" name="t4_11" vbProcedure="false">#REF!</definedName>
    <definedName function="false" hidden="false" localSheetId="11" name="t4_12" vbProcedure="false">#REF!</definedName>
    <definedName function="false" hidden="false" localSheetId="11" name="t4_13" vbProcedure="false">#REF!</definedName>
    <definedName function="false" hidden="false" localSheetId="11" name="t4_14" vbProcedure="false">#REF!</definedName>
    <definedName function="false" hidden="false" localSheetId="11" name="t4_2" vbProcedure="false">#REF!</definedName>
    <definedName function="false" hidden="false" localSheetId="11" name="t4_3" vbProcedure="false">#REF!</definedName>
    <definedName function="false" hidden="false" localSheetId="11" name="t4_4" vbProcedure="false">#REF!</definedName>
    <definedName function="false" hidden="false" localSheetId="11" name="t4_5" vbProcedure="false">#REF!</definedName>
    <definedName function="false" hidden="false" localSheetId="11" name="t4_6" vbProcedure="false">#REF!</definedName>
    <definedName function="false" hidden="false" localSheetId="11" name="t4_7" vbProcedure="false">#REF!</definedName>
    <definedName function="false" hidden="false" localSheetId="11" name="t4_8" vbProcedure="false">#REF!</definedName>
    <definedName function="false" hidden="false" localSheetId="11" name="t4_9"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1" uniqueCount="211">
  <si>
    <t xml:space="preserve">Statistische Berichte</t>
  </si>
  <si>
    <t xml:space="preserve">Preise und Preisindizes</t>
  </si>
  <si>
    <t xml:space="preserve">M I - m</t>
  </si>
  <si>
    <t xml:space="preserve">Verbraucherpreisindizes</t>
  </si>
  <si>
    <t xml:space="preserve">in Mecklenburg-Vorpommern</t>
  </si>
  <si>
    <t xml:space="preserve">November 2020</t>
  </si>
  <si>
    <t xml:space="preserve">Kennziffer:</t>
  </si>
  <si>
    <t xml:space="preserve">M123 2020 11</t>
  </si>
  <si>
    <t xml:space="preserve">Herausgabe:</t>
  </si>
  <si>
    <t xml:space="preserve">2. Dezember 2020</t>
  </si>
  <si>
    <t xml:space="preserve">Herausgeber: Statistisches Amt Mecklenburg-Vorpommern, Lübecker Straße 287, 19059 Schwerin,</t>
  </si>
  <si>
    <t xml:space="preserve">Telefon: 0385 588-0, Telefax: 0385 588-56909, www.statistik-mv.de, statistik.post@statistik-mv.de</t>
  </si>
  <si>
    <t xml:space="preserve">Zuständiger Dezernent: Thomas Hilgemann, Telefon: 0385 588-56041</t>
  </si>
  <si>
    <t xml:space="preserve">©  Statistisches Amt Mecklenburg-Vorpommern, Schwerin, 2020</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 n. g.</t>
  </si>
  <si>
    <t xml:space="preserve">Anderweitig nicht genannt</t>
  </si>
  <si>
    <t xml:space="preserve">Abweichungen in den Summen erklären sich aus dem Auf- und Abrunden der Einzelwerte.</t>
  </si>
  <si>
    <t xml:space="preserve">Inhaltsverzeichnis</t>
  </si>
  <si>
    <t xml:space="preserve">Seite</t>
  </si>
  <si>
    <t xml:space="preserve">Methodische Erläuterungen</t>
  </si>
  <si>
    <t xml:space="preserve">Tabelle 1</t>
  </si>
  <si>
    <t xml:space="preserve">Verbraucherpreisindex - Gesamtübersicht</t>
  </si>
  <si>
    <t xml:space="preserve">   Grafik</t>
  </si>
  <si>
    <t xml:space="preserve">Wägungsschema</t>
  </si>
  <si>
    <t xml:space="preserve">Tabelle 2</t>
  </si>
  <si>
    <t xml:space="preserve">Verbraucherpreisindex nach Hauptgruppen (mittelfristige Übersicht)</t>
  </si>
  <si>
    <t xml:space="preserve">Tabelle 3</t>
  </si>
  <si>
    <t xml:space="preserve">Verbraucherpreisindex nach Hauptgruppen (mittelfristige Übersicht)
   Veränderung gegenüber dem Vorjahr bzw. gleichen Vorjahresmonat</t>
  </si>
  <si>
    <t xml:space="preserve">Tabelle 4.1</t>
  </si>
  <si>
    <t xml:space="preserve">Preisindizes im Zusammenhang mit Wohnen</t>
  </si>
  <si>
    <t xml:space="preserve">Entwicklung ausgewählter Preisindizes im Zusammenhang mit Wohnen</t>
  </si>
  <si>
    <t xml:space="preserve">Tabelle 4.2</t>
  </si>
  <si>
    <t xml:space="preserve">Preisindizes im Zusammenhang mit Wohnen (mittelfristige Übersicht)</t>
  </si>
  <si>
    <t xml:space="preserve">Tabelle 5.1</t>
  </si>
  <si>
    <t xml:space="preserve">Preisindizes der Hauptgruppe Nahrungsmittel und alkoholfreie Getränke</t>
  </si>
  <si>
    <t xml:space="preserve">Tabelle 5.2</t>
  </si>
  <si>
    <t xml:space="preserve">Preisindizes der Hauptgruppe Nahrungsmittel und alkoholfreie Getränke
   (mittelfristige Übersicht)</t>
  </si>
  <si>
    <t xml:space="preserve">Tabelle 6</t>
  </si>
  <si>
    <t xml:space="preserve">Sonderberechnungen</t>
  </si>
  <si>
    <t xml:space="preserve">Entwicklung der Jahresteuerungsrate</t>
  </si>
  <si>
    <t xml:space="preserve">Zu den Auswirkungen der Corona-Krise auf die Preiserhebung für den Verbraucherpreisindex</t>
  </si>
  <si>
    <t xml:space="preserve">   </t>
  </si>
  <si>
    <t xml:space="preserve">Lfd.
Nr.</t>
  </si>
  <si>
    <t xml:space="preserve">Indexgruppe</t>
  </si>
  <si>
    <t xml:space="preserve">Wägungs-
anteil
in Prozent</t>
  </si>
  <si>
    <t xml:space="preserve">2015 = 100</t>
  </si>
  <si>
    <t xml:space="preserve">Veränderungen in Prozent
November 2020
gegenüber</t>
  </si>
  <si>
    <t xml:space="preserve">Oktober
2020</t>
  </si>
  <si>
    <t xml:space="preserve">November
2020</t>
  </si>
  <si>
    <t xml:space="preserve">November
2019</t>
  </si>
  <si>
    <t xml:space="preserve">Gesamtindex </t>
  </si>
  <si>
    <t xml:space="preserve"> </t>
  </si>
  <si>
    <t xml:space="preserve">Gliederung nach Hauptgruppen</t>
  </si>
  <si>
    <t xml:space="preserve">Nahrungsmittel und alkoholfreie Getränke </t>
  </si>
  <si>
    <t xml:space="preserve">Alkoholische Getränke und Tabakwaren </t>
  </si>
  <si>
    <t xml:space="preserve">Bekleidung und Schuhe </t>
  </si>
  <si>
    <t xml:space="preserve">Wohnung, Wasser, Strom, Gas und andere 
   Brennstoffe </t>
  </si>
  <si>
    <t xml:space="preserve">Möbel, Leuchten, Geräte u. a. Haushaltszubehör</t>
  </si>
  <si>
    <t xml:space="preserve">Gesundheit</t>
  </si>
  <si>
    <t xml:space="preserve">Verkehr </t>
  </si>
  <si>
    <t xml:space="preserve">Post und Telekommunikation</t>
  </si>
  <si>
    <t xml:space="preserve">Freizeit, Unterhaltung und Kultur </t>
  </si>
  <si>
    <t xml:space="preserve">Bildungswesen </t>
  </si>
  <si>
    <t xml:space="preserve">Gaststätten- und Beherbergungsdienstleistungen </t>
  </si>
  <si>
    <t xml:space="preserve">Andere Waren und Dienstleistungen (Körper-
   pflege, persönliche Gebrauchsgegenstände,
   Versicherungsleistungen, Gebühren u. Ä.)  </t>
  </si>
  <si>
    <t xml:space="preserve">Jahr
Monat</t>
  </si>
  <si>
    <t xml:space="preserve">Gesamt-
index</t>
  </si>
  <si>
    <t xml:space="preserve">Hauptgruppen</t>
  </si>
  <si>
    <t xml:space="preserve">Nahrungs-
mittel und
alkoholfreie
Getränke</t>
  </si>
  <si>
    <t xml:space="preserve">Alkoholische
 Getränke und 
Tabakwaren</t>
  </si>
  <si>
    <t xml:space="preserve">Bekleidung
und
Schuhe</t>
  </si>
  <si>
    <t xml:space="preserve">Wohnung,
Wasser,
Strom, Gas
und andere
Brennstoffe</t>
  </si>
  <si>
    <t xml:space="preserve">Möbel,
Leuchten,
Geräte u. a.
Haushalts-
zubehör</t>
  </si>
  <si>
    <t xml:space="preserve">Verkehr</t>
  </si>
  <si>
    <t xml:space="preserve">Post und
Telekommu-
nikation</t>
  </si>
  <si>
    <t xml:space="preserve">Freizeit,
Unterhaltung
und Kultur</t>
  </si>
  <si>
    <t xml:space="preserve">Bildungs-
wesen</t>
  </si>
  <si>
    <t xml:space="preserve">Gaststätten-
und Beherbergungs-
dienstleistungen</t>
  </si>
  <si>
    <t xml:space="preserve">Andere Waren und Dienst-
leistungen (Körperpflege,
persönliche Gebrauchs-
gegenstände, Versicherungs-
leistungen, Gebühren u. Ä.)</t>
  </si>
  <si>
    <t xml:space="preserve">Januar </t>
  </si>
  <si>
    <t xml:space="preserve">Februar </t>
  </si>
  <si>
    <t xml:space="preserve">März </t>
  </si>
  <si>
    <t xml:space="preserve">April </t>
  </si>
  <si>
    <t xml:space="preserve">Mai </t>
  </si>
  <si>
    <t xml:space="preserve">Juni </t>
  </si>
  <si>
    <t xml:space="preserve">Juli </t>
  </si>
  <si>
    <t xml:space="preserve">August </t>
  </si>
  <si>
    <t xml:space="preserve">September </t>
  </si>
  <si>
    <t xml:space="preserve">Oktober </t>
  </si>
  <si>
    <t xml:space="preserve">November </t>
  </si>
  <si>
    <t xml:space="preserve">Dezember </t>
  </si>
  <si>
    <t xml:space="preserve">(102,9)</t>
  </si>
  <si>
    <t xml:space="preserve">(104,5)</t>
  </si>
  <si>
    <t xml:space="preserve">(104,7)</t>
  </si>
  <si>
    <t xml:space="preserve">(118,0)</t>
  </si>
  <si>
    <t xml:space="preserve">Verbraucherpreisindex nach Hauptgruppen (mittelfristige Übersicht)
- Veränderung gegenüber dem Vorjahr bzw. gleichen Vorjahresmonat -</t>
  </si>
  <si>
    <t xml:space="preserve">%</t>
  </si>
  <si>
    <t xml:space="preserve">(-1,8)</t>
  </si>
  <si>
    <t xml:space="preserve">(1,7)</t>
  </si>
  <si>
    <t xml:space="preserve">(-0,1)</t>
  </si>
  <si>
    <t xml:space="preserve">(4,1)</t>
  </si>
  <si>
    <t xml:space="preserve">Nettokaltmiete und Wohnungsnebenkosten</t>
  </si>
  <si>
    <t xml:space="preserve">   Nettokaltmiete</t>
  </si>
  <si>
    <t xml:space="preserve">   Wasserversorgung u. a. Dienstleistungen 
      für die Wohnung</t>
  </si>
  <si>
    <t xml:space="preserve">      Wasserversorgung</t>
  </si>
  <si>
    <t xml:space="preserve">      Müllabfuhr</t>
  </si>
  <si>
    <t xml:space="preserve">      Abwasserentsorgung</t>
  </si>
  <si>
    <t xml:space="preserve">      andere Dienstleistungen für 
         die Wohnung a. n. g.</t>
  </si>
  <si>
    <t xml:space="preserve">   Strom, Gas und andere Brennstoffe</t>
  </si>
  <si>
    <t xml:space="preserve">      Strom</t>
  </si>
  <si>
    <t xml:space="preserve">      Gas</t>
  </si>
  <si>
    <t xml:space="preserve">      Heizöl</t>
  </si>
  <si>
    <t xml:space="preserve">      feste Brennstoffe</t>
  </si>
  <si>
    <t xml:space="preserve">      Fernwärme u. Ä.</t>
  </si>
  <si>
    <t xml:space="preserve">   Instandhaltung und Reparatur 
      von Wohnung/Wohnhaus</t>
  </si>
  <si>
    <t xml:space="preserve">Netto-
kaltmiete</t>
  </si>
  <si>
    <t xml:space="preserve">Wasserversorgung u. a. Dienstl. für die Wohnung</t>
  </si>
  <si>
    <t xml:space="preserve">Strom</t>
  </si>
  <si>
    <t xml:space="preserve">Gas</t>
  </si>
  <si>
    <t xml:space="preserve">Heizöl</t>
  </si>
  <si>
    <t xml:space="preserve">insgesamt</t>
  </si>
  <si>
    <t xml:space="preserve">darunter</t>
  </si>
  <si>
    <t xml:space="preserve">Wasser-
versorgung</t>
  </si>
  <si>
    <t xml:space="preserve">Müllabfuhr</t>
  </si>
  <si>
    <t xml:space="preserve">Abwasser</t>
  </si>
  <si>
    <t xml:space="preserve">Nahrungsmittel und alkoholfreie Getränke</t>
  </si>
  <si>
    <t xml:space="preserve">Brot  und Getreideerzeugnisse</t>
  </si>
  <si>
    <t xml:space="preserve">   darunter</t>
  </si>
  <si>
    <t xml:space="preserve">   Roggenbrot oder Mischbrot</t>
  </si>
  <si>
    <t xml:space="preserve">   frisches Brötchen</t>
  </si>
  <si>
    <t xml:space="preserve">   Weizenmehl</t>
  </si>
  <si>
    <t xml:space="preserve">Fleisch, Fleischwaren</t>
  </si>
  <si>
    <t xml:space="preserve">   Rindfleisch zum Schmoren oder Braten</t>
  </si>
  <si>
    <t xml:space="preserve">   Schweinekotelett oder Schweineschnitzel</t>
  </si>
  <si>
    <t xml:space="preserve">   Salami, Zervelatwurst o. a. Dauerwurst</t>
  </si>
  <si>
    <t xml:space="preserve">   Wurstaufschnitt</t>
  </si>
  <si>
    <t xml:space="preserve">Fisch, Fischwaren und Meeresfrüchte</t>
  </si>
  <si>
    <t xml:space="preserve">   Kabeljau oder Lachs, frisch oder gekühlt</t>
  </si>
  <si>
    <t xml:space="preserve">   Fischkonserve</t>
  </si>
  <si>
    <t xml:space="preserve">Molkereiprodukte und Eier</t>
  </si>
  <si>
    <t xml:space="preserve">   Vollmilch</t>
  </si>
  <si>
    <t xml:space="preserve">   Schnittkäse</t>
  </si>
  <si>
    <t xml:space="preserve">   Eier</t>
  </si>
  <si>
    <t xml:space="preserve">Speisefette und Speiseöle</t>
  </si>
  <si>
    <t xml:space="preserve">   Butter</t>
  </si>
  <si>
    <t xml:space="preserve">Obst</t>
  </si>
  <si>
    <t xml:space="preserve">   Äpfel</t>
  </si>
  <si>
    <t xml:space="preserve">   Bananen</t>
  </si>
  <si>
    <t xml:space="preserve">Gemüse</t>
  </si>
  <si>
    <t xml:space="preserve">   Kartoffeln</t>
  </si>
  <si>
    <t xml:space="preserve">   Tomaten</t>
  </si>
  <si>
    <t xml:space="preserve">   Kopf- oder Eisbergsalat</t>
  </si>
  <si>
    <t xml:space="preserve">Zucker, Marmelade, Honig 
   und andere Süßwaren</t>
  </si>
  <si>
    <t xml:space="preserve">   Zucker</t>
  </si>
  <si>
    <t xml:space="preserve">   Schokoladentafel</t>
  </si>
  <si>
    <t xml:space="preserve">   Marmelade, Konfitüre oder Gelee</t>
  </si>
  <si>
    <t xml:space="preserve">Nahrungsmittel a. n. g.</t>
  </si>
  <si>
    <t xml:space="preserve">Kaffee, Tee und Kakao</t>
  </si>
  <si>
    <t xml:space="preserve">   Bohnenkaffee</t>
  </si>
  <si>
    <t xml:space="preserve">Mineralwasser, Limonaden und Säfte</t>
  </si>
  <si>
    <t xml:space="preserve">Preisindizes der Hauptgruppe Nahrungsmittel und alkoholfreie Getränke
(mittelfristige Übersicht)</t>
  </si>
  <si>
    <t xml:space="preserve">Nahrungsmittel</t>
  </si>
  <si>
    <t xml:space="preserve">Alkoholfreie
Getränke</t>
  </si>
  <si>
    <t xml:space="preserve">Brot und
Getreide-
erzeugnisse</t>
  </si>
  <si>
    <t xml:space="preserve">Fleisch, 
Fleisch-
waren</t>
  </si>
  <si>
    <t xml:space="preserve">Molkerei-
produkte
und Eier</t>
  </si>
  <si>
    <t xml:space="preserve">Sonderzusammenfassungen</t>
  </si>
  <si>
    <t xml:space="preserve">Gesamtindex ohne Heizöl und Kraftstoffe</t>
  </si>
  <si>
    <t xml:space="preserve">Heizöl und Kraftstoffe</t>
  </si>
  <si>
    <t xml:space="preserve">Gesamtindex ohne Haushaltsenergie</t>
  </si>
  <si>
    <t xml:space="preserve">Gesamtindex ohne Energie
   (Haushaltsenergie und Kraftstoffe)</t>
  </si>
  <si>
    <t xml:space="preserve">Energie (Haushaltsenergie und Kraftstoffe)</t>
  </si>
  <si>
    <t xml:space="preserve">Gesamtindex ohne Nettomiete und
   Nebenkosten</t>
  </si>
  <si>
    <t xml:space="preserve">Wärmepreisindex 
   (Fernwärme, einschließlich Umlage)</t>
  </si>
  <si>
    <t xml:space="preserve">Gesamtindex ohne Nahrungsmittel und Energie</t>
  </si>
  <si>
    <t xml:space="preserve">Gliederung nach Waren und Dienstleistungen</t>
  </si>
  <si>
    <t xml:space="preserve">Waren</t>
  </si>
  <si>
    <t xml:space="preserve">Verbrauchsgüter</t>
  </si>
  <si>
    <t xml:space="preserve">Gebrauchsgüter mit mittlerer Lebensdauer</t>
  </si>
  <si>
    <t xml:space="preserve">Langlebige Gebrauchsgüter</t>
  </si>
  <si>
    <t xml:space="preserve">Dienstleistungen</t>
  </si>
  <si>
    <t xml:space="preserve">Dienstleistungen ohne Nettokaltmiete</t>
  </si>
  <si>
    <t xml:space="preserve">Pauschalreisen</t>
  </si>
  <si>
    <t xml:space="preserve">Kraftfahrer-Preisindex</t>
  </si>
  <si>
    <t xml:space="preserve">Kraftwagen</t>
  </si>
  <si>
    <t xml:space="preserve">Neuwagen, einschließlich Wohnmobile</t>
  </si>
  <si>
    <t xml:space="preserve">Krafträder ohne E-Bike oder Pedelec</t>
  </si>
  <si>
    <t xml:space="preserve">Fahrräder, einschließlich E-Bike oder Pedelec</t>
  </si>
  <si>
    <t xml:space="preserve">Kraftstoffe</t>
  </si>
  <si>
    <t xml:space="preserve">Ersatzteile, Zubehör und Pflegemittel</t>
  </si>
  <si>
    <t xml:space="preserve">Reparatur, Inspektion, Parkgebühr u. Ä.</t>
  </si>
  <si>
    <t xml:space="preserve">Fahrschule und Führerscheingebühr</t>
  </si>
  <si>
    <t xml:space="preserve">Beitrag zur Kraftfahrzeugversicherung</t>
  </si>
  <si>
    <t xml:space="preserve">Kraftfahrzeugsteuer</t>
  </si>
</sst>
</file>

<file path=xl/styles.xml><?xml version="1.0" encoding="utf-8"?>
<styleSheet xmlns="http://schemas.openxmlformats.org/spreadsheetml/2006/main">
  <numFmts count="17">
    <numFmt numFmtId="164" formatCode="General"/>
    <numFmt numFmtId="165" formatCode="@"/>
    <numFmt numFmtId="166" formatCode="#,##0.000&quot;  &quot;;&quot;- &quot;#,##0.000&quot;  &quot;;0.000&quot;  &quot;;@&quot;  &quot;"/>
    <numFmt numFmtId="167" formatCode="#,##0.0&quot;       &quot;;&quot;- &quot;#,##0.0&quot;       &quot;;0.0&quot;       &quot;;@&quot;       &quot;"/>
    <numFmt numFmtId="168" formatCode="#,##0&quot;  &quot;;&quot;- &quot;#,##0&quot;  &quot;;0&quot;  &quot;;@&quot;  &quot;"/>
    <numFmt numFmtId="169" formatCode="0.000"/>
    <numFmt numFmtId="170" formatCode="0.0"/>
    <numFmt numFmtId="171" formatCode="&quot;+ &quot;0.0;&quot;- &quot;0.0;&quot;- &quot;0.0"/>
    <numFmt numFmtId="172" formatCode="#,##0.0&quot;     &quot;;&quot;- &quot;#,##0.0&quot;     &quot;;0.0&quot;     &quot;;@&quot;     &quot;"/>
    <numFmt numFmtId="173" formatCode="#,##0.0&quot;        &quot;;&quot;- &quot;#,##0.0&quot;        &quot;;0.0&quot;        &quot;;@&quot;        &quot;"/>
    <numFmt numFmtId="174" formatCode="#,##0.0&quot;                &quot;;&quot;- &quot;#,##0.0&quot;                &quot;;0.0&quot;                &quot;;@&quot;                &quot;"/>
    <numFmt numFmtId="175" formatCode="#,##0.0&quot;            &quot;;&quot;- &quot;#,##0.0&quot;            &quot;;0.0&quot;            &quot;;@&quot;            &quot;"/>
    <numFmt numFmtId="176" formatCode="#,##0.0&quot;                  &quot;;&quot;- &quot;#,##0.0&quot;                  &quot;;0.0&quot;                  &quot;;@&quot;                  &quot;"/>
    <numFmt numFmtId="177" formatCode="#,##0.000&quot;    &quot;;&quot;- &quot;#,##0.000&quot;    &quot;;0.000&quot;    &quot;;@&quot;    &quot;"/>
    <numFmt numFmtId="178" formatCode="#,##0.0&quot;    &quot;;&quot;- &quot;#,##0.0&quot;    &quot;;0.0&quot;    &quot;;@&quot;    &quot;"/>
    <numFmt numFmtId="179" formatCode="#,##0.0&quot;          &quot;;&quot;- &quot;#,##0.0&quot;          &quot;;0.0&quot;          &quot;;@&quot;          &quot;"/>
    <numFmt numFmtId="180" formatCode="#,##0.0&quot;         &quot;;&quot;- &quot;#,##0.0&quot;         &quot;;0.0&quot;         &quot;;@&quot;         &quot;"/>
  </numFmts>
  <fonts count="31">
    <font>
      <sz val="10"/>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name val="Arial"/>
      <family val="2"/>
    </font>
    <font>
      <sz val="20"/>
      <color rgb="FFFF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b val="true"/>
      <sz val="9"/>
      <name val="Arial"/>
      <family val="2"/>
    </font>
    <font>
      <i val="true"/>
      <sz val="9"/>
      <name val="Arial"/>
      <family val="2"/>
    </font>
    <font>
      <i val="true"/>
      <sz val="9"/>
      <color rgb="FF000000"/>
      <name val="Arial"/>
      <family val="2"/>
    </font>
    <font>
      <b val="true"/>
      <sz val="10"/>
      <color rgb="FF000000"/>
      <name val="Arial"/>
      <family val="2"/>
    </font>
    <font>
      <b val="true"/>
      <sz val="11"/>
      <color rgb="FF000000"/>
      <name val="Arial"/>
      <family val="2"/>
    </font>
    <font>
      <u val="single"/>
      <sz val="9"/>
      <color rgb="FF0000FF"/>
      <name val="Arial"/>
      <family val="2"/>
    </font>
    <font>
      <sz val="6"/>
      <color rgb="FF000000"/>
      <name val="Arial"/>
      <family val="2"/>
    </font>
    <font>
      <sz val="4"/>
      <color rgb="FF000000"/>
      <name val="Arial"/>
      <family val="2"/>
    </font>
    <font>
      <b val="true"/>
      <sz val="8"/>
      <color rgb="FF000000"/>
      <name val="Arial"/>
      <family val="2"/>
    </font>
    <font>
      <sz val="8"/>
      <name val="Arial"/>
      <family val="2"/>
    </font>
    <font>
      <sz val="6"/>
      <name val="Arial"/>
      <family val="2"/>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style="hair"/>
      <top/>
      <bottom/>
      <diagonal/>
    </border>
    <border diagonalUp="false" diagonalDown="false">
      <left/>
      <right style="hair"/>
      <top/>
      <bottom/>
      <diagonal/>
    </border>
    <border diagonalUp="false" diagonalDown="false">
      <left style="hair"/>
      <right/>
      <top/>
      <bottom/>
      <diagonal/>
    </border>
    <border diagonalUp="false" diagonalDown="false">
      <left/>
      <right/>
      <top style="hair"/>
      <bottom style="hair"/>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6" fillId="0" borderId="1" xfId="24" applyFont="true" applyBorder="true" applyAlignment="true" applyProtection="false">
      <alignment horizontal="left" vertical="bottom" textRotation="0" wrapText="true" indent="0" shrinkToFit="false"/>
      <protection locked="true" hidden="false"/>
    </xf>
    <xf numFmtId="164" fontId="7" fillId="0" borderId="1" xfId="24" applyFont="true" applyBorder="true" applyAlignment="true" applyProtection="false">
      <alignment horizontal="center" vertical="center" textRotation="0" wrapText="true" indent="0" shrinkToFit="false"/>
      <protection locked="true" hidden="false"/>
    </xf>
    <xf numFmtId="164" fontId="8" fillId="0" borderId="2" xfId="20" applyFont="true" applyBorder="true" applyAlignment="true" applyProtection="false">
      <alignment horizontal="left" vertical="center" textRotation="0" wrapText="true" indent="0" shrinkToFit="false"/>
      <protection locked="true" hidden="false"/>
    </xf>
    <xf numFmtId="164" fontId="9" fillId="0" borderId="2" xfId="20" applyFont="true" applyBorder="true" applyAlignment="true" applyProtection="false">
      <alignment horizontal="right" vertical="center" textRotation="0" wrapText="true" indent="0" shrinkToFit="false"/>
      <protection locked="true" hidden="false"/>
    </xf>
    <xf numFmtId="164" fontId="8" fillId="0" borderId="0" xfId="27"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4" applyFont="true" applyBorder="true" applyAlignment="true" applyProtection="false">
      <alignment horizontal="left" vertical="bottom" textRotation="0" wrapText="false" indent="0" shrinkToFit="false"/>
      <protection locked="true" hidden="false"/>
    </xf>
    <xf numFmtId="165" fontId="12" fillId="0" borderId="0" xfId="24" applyFont="true" applyBorder="true" applyAlignment="true" applyProtection="false">
      <alignment horizontal="left" vertical="top" textRotation="0" wrapText="false" indent="0" shrinkToFit="false"/>
      <protection locked="true" hidden="false"/>
    </xf>
    <xf numFmtId="165" fontId="13" fillId="0" borderId="0" xfId="24" applyFont="true" applyBorder="true" applyAlignment="true" applyProtection="false">
      <alignment horizontal="left" vertical="bottom" textRotation="0" wrapText="false" indent="0" shrinkToFit="false"/>
      <protection locked="true" hidden="false"/>
    </xf>
    <xf numFmtId="164" fontId="10" fillId="0" borderId="0" xfId="24" applyFont="true" applyBorder="true" applyAlignment="true" applyProtection="false">
      <alignment horizontal="left" vertical="center" textRotation="0" wrapText="false" indent="0" shrinkToFit="false"/>
      <protection locked="true" hidden="false"/>
    </xf>
    <xf numFmtId="164" fontId="14" fillId="0" borderId="0" xfId="24" applyFont="true" applyBorder="false" applyAlignment="true" applyProtection="false">
      <alignment horizontal="left" vertical="center" textRotation="0" wrapText="false" indent="15" shrinkToFit="false"/>
      <protection locked="true" hidden="false"/>
    </xf>
    <xf numFmtId="164" fontId="14" fillId="0" borderId="0" xfId="24" applyFont="true" applyBorder="true" applyAlignment="true" applyProtection="false">
      <alignment horizontal="right" vertical="bottom" textRotation="0" wrapText="false" indent="0" shrinkToFit="false"/>
      <protection locked="true" hidden="false"/>
    </xf>
    <xf numFmtId="165" fontId="14" fillId="0" borderId="0" xfId="24" applyFont="true" applyBorder="false" applyAlignment="true" applyProtection="false">
      <alignment horizontal="right" vertical="bottom" textRotation="0" wrapText="false" indent="0" shrinkToFit="false"/>
      <protection locked="true" hidden="false"/>
    </xf>
    <xf numFmtId="165" fontId="0" fillId="0" borderId="0" xfId="24" applyFont="true" applyBorder="false" applyAlignment="true" applyProtection="false">
      <alignment horizontal="right" vertical="bottom" textRotation="0" wrapText="false" indent="0" shrinkToFit="false"/>
      <protection locked="true" hidden="false"/>
    </xf>
    <xf numFmtId="164" fontId="15" fillId="0" borderId="0" xfId="24" applyFont="true" applyBorder="false" applyAlignment="true" applyProtection="false">
      <alignment horizontal="general" vertical="center" textRotation="0" wrapText="false" indent="0" shrinkToFit="false"/>
      <protection locked="true" hidden="false"/>
    </xf>
    <xf numFmtId="164" fontId="15"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6" fillId="0" borderId="4"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16" fillId="0" borderId="0" xfId="24" applyFont="true" applyBorder="true" applyAlignment="true" applyProtection="false">
      <alignment horizontal="center" vertical="center" textRotation="0" wrapText="false" indent="0" shrinkToFit="false"/>
      <protection locked="true" hidden="false"/>
    </xf>
    <xf numFmtId="164" fontId="14" fillId="0" borderId="0" xfId="20" applyFont="true" applyBorder="true" applyAlignment="true" applyProtection="false">
      <alignment horizontal="center" vertical="center" textRotation="0" wrapText="false" indent="0" shrinkToFit="false"/>
      <protection locked="true" hidden="false"/>
    </xf>
    <xf numFmtId="164" fontId="17" fillId="0" borderId="0" xfId="24" applyFont="true" applyBorder="true" applyAlignment="true" applyProtection="false">
      <alignment horizontal="left" vertical="center" textRotation="0" wrapText="false" indent="0" shrinkToFit="false"/>
      <protection locked="true" hidden="false"/>
    </xf>
    <xf numFmtId="164" fontId="16" fillId="0" borderId="3" xfId="24" applyFont="true" applyBorder="true" applyAlignment="true" applyProtection="false">
      <alignment horizontal="center" vertical="center" textRotation="0" wrapText="fals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center" vertical="center" textRotation="0" wrapText="false" indent="0" shrinkToFit="false"/>
      <protection locked="true" hidden="false"/>
    </xf>
    <xf numFmtId="165" fontId="14" fillId="0" borderId="0" xfId="24" applyFont="true" applyBorder="false" applyAlignment="true" applyProtection="false">
      <alignment horizontal="left" vertical="center" textRotation="0" wrapText="false" indent="0" shrinkToFit="false"/>
      <protection locked="true" hidden="false"/>
    </xf>
    <xf numFmtId="164" fontId="14" fillId="0" borderId="0" xfId="24" applyFont="true" applyBorder="false" applyAlignment="true" applyProtection="false">
      <alignment horizontal="left" vertical="center" textRotation="0" wrapText="false" indent="0" shrinkToFit="false"/>
      <protection locked="true" hidden="false"/>
    </xf>
    <xf numFmtId="165" fontId="14" fillId="0" borderId="0" xfId="24" applyFont="true" applyBorder="true" applyAlignment="true" applyProtection="false">
      <alignment horizontal="left" vertical="center" textRotation="0" wrapText="false" indent="0" shrinkToFit="false"/>
      <protection locked="true" hidden="false"/>
    </xf>
    <xf numFmtId="165" fontId="14" fillId="0" borderId="0" xfId="24" applyFont="true" applyBorder="false" applyAlignment="true" applyProtection="false">
      <alignment horizontal="general" vertical="center" textRotation="0" wrapText="false" indent="0" shrinkToFit="false"/>
      <protection locked="true" hidden="false"/>
    </xf>
    <xf numFmtId="165" fontId="14" fillId="0" borderId="0" xfId="24" applyFont="true" applyBorder="true" applyAlignment="true" applyProtection="false">
      <alignment horizontal="center" vertical="center" textRotation="0" wrapText="false" indent="0" shrinkToFit="false"/>
      <protection locked="true" hidden="false"/>
    </xf>
    <xf numFmtId="164" fontId="0" fillId="0" borderId="0" xfId="24" applyFont="true" applyBorder="true" applyAlignment="true" applyProtection="false">
      <alignment horizontal="left" vertical="bottom"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general" vertical="center" textRotation="0" wrapText="true" indent="0" shrinkToFit="false"/>
      <protection locked="true" hidden="false"/>
    </xf>
    <xf numFmtId="164" fontId="18" fillId="0" borderId="0" xfId="20" applyFont="true" applyBorder="false" applyAlignment="true" applyProtection="false">
      <alignment horizontal="right" vertical="bottom"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false">
      <alignment horizontal="left" vertical="center" textRotation="0" wrapText="false" indent="0" shrinkToFit="false"/>
      <protection locked="true" hidden="false"/>
    </xf>
    <xf numFmtId="164" fontId="18" fillId="0" borderId="0" xfId="20" applyFont="true" applyBorder="true" applyAlignment="true" applyProtection="false">
      <alignment horizontal="center" vertical="center" textRotation="0" wrapText="false" indent="0" shrinkToFit="false"/>
      <protection locked="true" hidden="false"/>
    </xf>
    <xf numFmtId="164" fontId="18" fillId="0" borderId="0" xfId="20" applyFont="true" applyBorder="false" applyAlignment="true" applyProtection="false">
      <alignment horizontal="right" vertical="center" textRotation="0" wrapText="false" indent="0" shrinkToFit="false"/>
      <protection locked="true" hidden="false"/>
    </xf>
    <xf numFmtId="164" fontId="14" fillId="0" borderId="0" xfId="20" applyFont="true" applyBorder="true" applyAlignment="true" applyProtection="false">
      <alignment horizontal="left" vertical="center" textRotation="0" wrapText="false" indent="0" shrinkToFit="false"/>
      <protection locked="true" hidden="false"/>
    </xf>
    <xf numFmtId="164" fontId="14"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20" fillId="0" borderId="0" xfId="20" applyFont="true" applyBorder="false" applyAlignment="true" applyProtection="false">
      <alignment horizontal="left" vertical="bottom" textRotation="0" wrapText="false" indent="0" shrinkToFit="false"/>
      <protection locked="true" hidden="false"/>
    </xf>
    <xf numFmtId="164" fontId="21" fillId="0" borderId="0" xfId="20" applyFont="true" applyBorder="false" applyAlignment="true" applyProtection="false">
      <alignment horizontal="left" vertical="top" textRotation="0" wrapText="false" indent="0" shrinkToFit="false"/>
      <protection locked="true" hidden="false"/>
    </xf>
    <xf numFmtId="164" fontId="22" fillId="0" borderId="0" xfId="0" applyFont="true" applyBorder="false" applyAlignment="true" applyProtection="false">
      <alignment horizontal="left" vertical="top" textRotation="0" wrapText="false" indent="0" shrinkToFit="false"/>
      <protection locked="true" hidden="false"/>
    </xf>
    <xf numFmtId="164" fontId="18" fillId="0" borderId="0" xfId="2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top" textRotation="0" wrapText="true" indent="0" shrinkToFit="false"/>
      <protection locked="true" hidden="false"/>
    </xf>
    <xf numFmtId="164" fontId="18" fillId="0" borderId="0" xfId="20" applyFont="true" applyBorder="false" applyAlignment="true" applyProtection="false">
      <alignment horizontal="left" vertical="top" textRotation="0" wrapText="true" indent="0" shrinkToFit="false"/>
      <protection locked="true" hidden="false"/>
    </xf>
    <xf numFmtId="164" fontId="21" fillId="0" borderId="0" xfId="20" applyFont="true" applyBorder="false" applyAlignment="true" applyProtection="false">
      <alignment horizontal="left" vertical="top" textRotation="0" wrapText="false" indent="0" shrinkToFit="false"/>
      <protection locked="true" hidden="false"/>
    </xf>
    <xf numFmtId="164" fontId="21" fillId="0" borderId="0" xfId="20" applyFont="true" applyBorder="false" applyAlignment="true" applyProtection="false">
      <alignment horizontal="general" vertical="top" textRotation="0" wrapText="true" indent="0" shrinkToFit="false"/>
      <protection locked="true" hidden="false"/>
    </xf>
    <xf numFmtId="164" fontId="23" fillId="0" borderId="0" xfId="24" applyFont="true" applyBorder="false" applyAlignment="true" applyProtection="false">
      <alignment horizontal="justify" vertical="center" textRotation="0" wrapText="true" indent="0" shrinkToFit="false"/>
      <protection locked="true" hidden="false"/>
    </xf>
    <xf numFmtId="164" fontId="24" fillId="0" borderId="0" xfId="24" applyFont="true" applyBorder="false" applyAlignment="true" applyProtection="false">
      <alignment horizontal="justify" vertical="center" textRotation="0" wrapText="false" indent="0" shrinkToFit="false"/>
      <protection locked="true" hidden="false"/>
    </xf>
    <xf numFmtId="164" fontId="14" fillId="0" borderId="0" xfId="24" applyFont="true" applyBorder="false" applyAlignment="true" applyProtection="false">
      <alignment horizontal="justify" vertical="center" textRotation="0" wrapText="false" indent="0" shrinkToFit="false"/>
      <protection locked="true" hidden="false"/>
    </xf>
    <xf numFmtId="164" fontId="14" fillId="0" borderId="0" xfId="24" applyFont="true" applyBorder="false" applyAlignment="true" applyProtection="false">
      <alignment horizontal="justify" vertical="center" textRotation="0" wrapText="true" indent="0" shrinkToFit="false"/>
      <protection locked="true" hidden="false"/>
    </xf>
    <xf numFmtId="164" fontId="15" fillId="0" borderId="0" xfId="24" applyFont="true" applyBorder="false" applyAlignment="true" applyProtection="false">
      <alignment horizontal="justify" vertical="center" textRotation="0" wrapText="false" indent="0" shrinkToFit="false"/>
      <protection locked="true" hidden="false"/>
    </xf>
    <xf numFmtId="164" fontId="23" fillId="0" borderId="0" xfId="24" applyFont="true" applyBorder="false" applyAlignment="true" applyProtection="false">
      <alignment horizontal="justify" vertical="center" textRotation="0" wrapText="false" indent="0" shrinkToFit="false"/>
      <protection locked="true" hidden="false"/>
    </xf>
    <xf numFmtId="164" fontId="23" fillId="0" borderId="0" xfId="24"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28" fillId="0" borderId="5" xfId="0" applyFont="true" applyBorder="true" applyAlignment="true" applyProtection="false">
      <alignment horizontal="left" vertical="center" textRotation="0" wrapText="false" indent="0" shrinkToFit="false"/>
      <protection locked="true" hidden="false"/>
    </xf>
    <xf numFmtId="164" fontId="28" fillId="0" borderId="6"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8" xfId="0" applyFont="true" applyBorder="true" applyAlignment="true" applyProtection="false">
      <alignment horizontal="general" vertical="bottom" textRotation="0" wrapText="false" indent="0" shrinkToFit="false"/>
      <protection locked="true" hidden="false"/>
    </xf>
    <xf numFmtId="164" fontId="17" fillId="0" borderId="9" xfId="0" applyFont="true" applyBorder="true" applyAlignment="true" applyProtection="false">
      <alignment horizontal="general" vertical="bottom" textRotation="0" wrapText="true" indent="0" shrinkToFit="false"/>
      <protection locked="true" hidden="false"/>
    </xf>
    <xf numFmtId="166" fontId="17" fillId="0" borderId="10" xfId="0" applyFont="true" applyBorder="true" applyAlignment="true" applyProtection="false">
      <alignment horizontal="right" vertical="bottom" textRotation="0" wrapText="false" indent="0" shrinkToFit="false"/>
      <protection locked="true" hidden="false"/>
    </xf>
    <xf numFmtId="167" fontId="29" fillId="0" borderId="0" xfId="0" applyFont="true" applyBorder="true" applyAlignment="true" applyProtection="false">
      <alignment horizontal="right"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8" fontId="30" fillId="0" borderId="11" xfId="0" applyFont="true" applyBorder="true" applyAlignment="tru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general" vertical="bottom" textRotation="0" wrapText="true" indent="0" shrinkToFit="false"/>
      <protection locked="true" hidden="false"/>
    </xf>
    <xf numFmtId="164" fontId="28" fillId="0" borderId="10" xfId="0" applyFont="true" applyBorder="true" applyAlignment="true" applyProtection="false">
      <alignment horizontal="general" vertical="bottom" textRotation="0" wrapText="true" indent="0" shrinkToFit="false"/>
      <protection locked="true" hidden="false"/>
    </xf>
    <xf numFmtId="166" fontId="28" fillId="0" borderId="10" xfId="0" applyFont="true" applyBorder="true" applyAlignment="true" applyProtection="false">
      <alignment horizontal="right" vertical="bottom" textRotation="0" wrapText="false" indent="0" shrinkToFit="false"/>
      <protection locked="true" hidden="false"/>
    </xf>
    <xf numFmtId="164" fontId="28" fillId="0" borderId="12"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9" fontId="17" fillId="0" borderId="0" xfId="0" applyFont="true" applyBorder="true" applyAlignment="true" applyProtection="false">
      <alignment horizontal="right" vertical="bottom" textRotation="0" wrapText="true" indent="1" shrinkToFit="false"/>
      <protection locked="true" hidden="false"/>
    </xf>
    <xf numFmtId="170" fontId="17" fillId="0" borderId="0" xfId="0" applyFont="true" applyBorder="true" applyAlignment="true" applyProtection="false">
      <alignment horizontal="right" vertical="bottom" textRotation="0" wrapText="true" indent="1" shrinkToFit="false"/>
      <protection locked="true" hidden="false"/>
    </xf>
    <xf numFmtId="171" fontId="17" fillId="0" borderId="0" xfId="0" applyFont="true" applyBorder="true" applyAlignment="true" applyProtection="false">
      <alignment horizontal="right" vertical="bottom" textRotation="0" wrapText="true" indent="1" shrinkToFit="false"/>
      <protection locked="true" hidden="false"/>
    </xf>
    <xf numFmtId="164" fontId="28" fillId="0" borderId="13"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center" vertical="center" textRotation="0" wrapText="true" indent="0" shrinkToFit="false"/>
      <protection locked="true" hidden="false"/>
    </xf>
    <xf numFmtId="164" fontId="17" fillId="0" borderId="9" xfId="0" applyFont="true" applyBorder="true" applyAlignment="true" applyProtection="false">
      <alignment horizontal="justify" vertical="center" textRotation="0" wrapText="true" indent="0" shrinkToFit="false"/>
      <protection locked="true" hidden="false"/>
    </xf>
    <xf numFmtId="172" fontId="17" fillId="0" borderId="0" xfId="0" applyFont="true" applyBorder="false" applyAlignment="true" applyProtection="false">
      <alignment horizontal="right"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74" fontId="17" fillId="0" borderId="0" xfId="0" applyFont="true" applyBorder="true" applyAlignment="true" applyProtection="false">
      <alignment horizontal="right" vertical="bottom" textRotation="0" wrapText="false" indent="0" shrinkToFit="false"/>
      <protection locked="true" hidden="false"/>
    </xf>
    <xf numFmtId="168" fontId="30" fillId="0" borderId="0" xfId="0" applyFont="true" applyBorder="true" applyAlignment="true" applyProtection="false">
      <alignment horizontal="general" vertical="bottom" textRotation="0" wrapText="false" indent="0" shrinkToFit="false"/>
      <protection locked="true" hidden="false"/>
    </xf>
    <xf numFmtId="164" fontId="17" fillId="0" borderId="12" xfId="0" applyFont="true" applyBorder="true" applyAlignment="true" applyProtection="false">
      <alignment horizontal="left" vertical="center" textRotation="0" wrapText="true" indent="0" shrinkToFit="false"/>
      <protection locked="true" hidden="false"/>
    </xf>
    <xf numFmtId="164" fontId="17" fillId="0" borderId="11" xfId="0" applyFont="true" applyBorder="true" applyAlignment="true" applyProtection="false">
      <alignment horizontal="general" vertical="center" textRotation="0" wrapText="true" indent="0" shrinkToFit="false"/>
      <protection locked="true" hidden="false"/>
    </xf>
    <xf numFmtId="164" fontId="17" fillId="0" borderId="12" xfId="0" applyFont="true" applyBorder="true" applyAlignment="true" applyProtection="false">
      <alignment horizontal="left" vertical="center" textRotation="0" wrapText="true" indent="0" shrinkToFit="false"/>
      <protection locked="true" hidden="false"/>
    </xf>
    <xf numFmtId="164" fontId="17" fillId="0" borderId="12"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left" vertical="center" textRotation="0" wrapText="true" indent="0" shrinkToFit="false"/>
      <protection locked="true" hidden="false"/>
    </xf>
    <xf numFmtId="164" fontId="17" fillId="0" borderId="11" xfId="0" applyFont="true" applyBorder="true" applyAlignment="true" applyProtection="false">
      <alignment horizontal="left" vertical="center" textRotation="0" wrapText="true" indent="0" shrinkToFit="false"/>
      <protection locked="true" hidden="false"/>
    </xf>
    <xf numFmtId="164" fontId="28" fillId="0" borderId="6" xfId="0" applyFont="true" applyBorder="true" applyAlignment="true" applyProtection="false">
      <alignment horizontal="center" vertical="center" textRotation="0" wrapText="true" indent="0" shrinkToFit="false"/>
      <protection locked="true" hidden="false"/>
    </xf>
    <xf numFmtId="164" fontId="28" fillId="0" borderId="13" xfId="0" applyFont="true" applyBorder="true" applyAlignment="true" applyProtection="false">
      <alignment horizontal="center" vertical="center" textRotation="0" wrapText="true" indent="0" shrinkToFit="false"/>
      <protection locked="true" hidden="false"/>
    </xf>
    <xf numFmtId="172" fontId="17" fillId="0" borderId="0" xfId="0" applyFont="true" applyBorder="true" applyAlignment="true" applyProtection="false">
      <alignment horizontal="right" vertical="bottom" textRotation="0" wrapText="false" indent="0" shrinkToFit="false"/>
      <protection locked="true" hidden="false"/>
    </xf>
    <xf numFmtId="173" fontId="17" fillId="0" borderId="0" xfId="0" applyFont="true" applyBorder="true" applyAlignment="true" applyProtection="false">
      <alignment horizontal="right" vertical="bottom" textRotation="0" wrapText="false" indent="0" shrinkToFit="false"/>
      <protection locked="true" hidden="false"/>
    </xf>
    <xf numFmtId="175" fontId="17" fillId="0" borderId="0" xfId="0" applyFont="true" applyBorder="true" applyAlignment="true" applyProtection="false">
      <alignment horizontal="right" vertical="bottom" textRotation="0" wrapText="false" indent="0" shrinkToFit="false"/>
      <protection locked="true" hidden="false"/>
    </xf>
    <xf numFmtId="176" fontId="17" fillId="0" borderId="0" xfId="0" applyFont="true" applyBorder="true" applyAlignment="true" applyProtection="false">
      <alignment horizontal="right" vertical="bottom" textRotation="0" wrapText="false" indent="0" shrinkToFit="false"/>
      <protection locked="true" hidden="false"/>
    </xf>
    <xf numFmtId="164" fontId="17" fillId="0" borderId="9" xfId="0" applyFont="true" applyBorder="true" applyAlignment="true" applyProtection="false">
      <alignment horizontal="left" vertical="bottom" textRotation="0" wrapText="true" indent="0" shrinkToFit="false"/>
      <protection locked="true" hidden="false"/>
    </xf>
    <xf numFmtId="177" fontId="17" fillId="0" borderId="10" xfId="0" applyFont="true" applyBorder="tru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8" fontId="30" fillId="0" borderId="11" xfId="0" applyFont="true" applyBorder="true" applyAlignment="tru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1" shrinkToFit="false"/>
      <protection locked="true" hidden="false"/>
    </xf>
    <xf numFmtId="164" fontId="17" fillId="0" borderId="0" xfId="0" applyFont="true" applyBorder="true" applyAlignment="true" applyProtection="false">
      <alignment horizontal="right" vertical="bottom" textRotation="0" wrapText="true" indent="1"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4" fontId="17" fillId="0" borderId="9" xfId="0" applyFont="true" applyBorder="true" applyAlignment="true" applyProtection="false">
      <alignment horizontal="left" vertical="center" textRotation="0" wrapText="true" indent="0" shrinkToFit="false"/>
      <protection locked="true" hidden="false"/>
    </xf>
    <xf numFmtId="178"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false" applyAlignment="true" applyProtection="false">
      <alignment horizontal="center" vertical="bottom" textRotation="0" wrapText="fals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77" fontId="17" fillId="0" borderId="9" xfId="0" applyFont="true" applyBorder="true" applyAlignment="true" applyProtection="false">
      <alignment horizontal="right" vertical="bottom" textRotation="0" wrapText="false" indent="0" shrinkToFit="false"/>
      <protection locked="true" hidden="false"/>
    </xf>
    <xf numFmtId="179" fontId="17" fillId="0" borderId="0" xfId="0" applyFont="true" applyBorder="true" applyAlignment="true" applyProtection="false">
      <alignment horizontal="right" vertical="bottom" textRotation="0" wrapText="false" indent="0" shrinkToFit="false"/>
      <protection locked="true" hidden="false"/>
    </xf>
    <xf numFmtId="177" fontId="17" fillId="0" borderId="10" xfId="0" applyFont="true" applyBorder="true" applyAlignment="true" applyProtection="false">
      <alignment horizontal="right"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0" fontId="17" fillId="0" borderId="0" xfId="0" applyFont="true" applyBorder="false" applyAlignment="true" applyProtection="false">
      <alignment horizontal="right" vertical="bottom" textRotation="0" wrapText="false" indent="0" shrinkToFit="false"/>
      <protection locked="true" hidden="false"/>
    </xf>
    <xf numFmtId="164" fontId="17" fillId="0" borderId="9" xfId="0" applyFont="true" applyBorder="true" applyAlignment="true" applyProtection="false">
      <alignment horizontal="general" vertical="center" textRotation="0" wrapText="true" indent="0" shrinkToFit="false"/>
      <protection locked="true" hidden="false"/>
    </xf>
    <xf numFmtId="164" fontId="17" fillId="0" borderId="11" xfId="0" applyFont="true" applyBorder="true" applyAlignment="true" applyProtection="false">
      <alignment horizontal="general" vertical="center" textRotation="0" wrapText="true" indent="0" shrinkToFit="false"/>
      <protection locked="true" hidden="false"/>
    </xf>
    <xf numFmtId="178" fontId="29"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80" fontId="17" fillId="0" borderId="0" xfId="0" applyFont="true" applyBorder="true" applyAlignment="true" applyProtection="false">
      <alignment horizontal="right" vertical="bottom" textRotation="0" wrapText="false" indent="0" shrinkToFit="false"/>
      <protection locked="true" hidden="false"/>
    </xf>
    <xf numFmtId="177" fontId="17" fillId="0" borderId="10" xfId="0" applyFont="true" applyBorder="true" applyAlignment="true" applyProtection="false">
      <alignment horizontal="right" vertical="bottom" textRotation="0" wrapText="true" indent="1"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center" vertical="bottom" textRotation="0" wrapText="false" indent="0" shrinkToFit="false"/>
      <protection locked="true" hidden="false"/>
    </xf>
    <xf numFmtId="177" fontId="17" fillId="0" borderId="0" xfId="0" applyFont="true" applyBorder="false" applyAlignment="false" applyProtection="false">
      <alignment horizontal="general" vertical="bottom" textRotation="0" wrapText="false" indent="0" shrinkToFit="false"/>
      <protection locked="true" hidden="false"/>
    </xf>
    <xf numFmtId="167" fontId="17" fillId="0" borderId="0" xfId="0" applyFont="true" applyBorder="false" applyAlignment="false" applyProtection="false">
      <alignment horizontal="general"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1"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3 2" xfId="26"/>
    <cellStyle name="Standard 4" xfId="27"/>
    <cellStyle name="Standard 5"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hyperlink" Target="https://www.destatis.de/DE/Themen/Wirtschaft/Preise/Verbraucherpreisindex/Methoden/Downloads/corona-vpi-hvpi.html" TargetMode="External"/>
</Relationships>
</file>

<file path=xl/drawings/_rels/drawing4.xml.rels><?xml version="1.0" encoding="UTF-8"?>
<Relationships xmlns="http://schemas.openxmlformats.org/package/2006/relationships"><Relationship Id="rId1" Type="http://schemas.openxmlformats.org/officeDocument/2006/relationships/image" Target="../media/image2.wmf"/>
</Relationships>
</file>

<file path=xl/drawings/_rels/drawing5.xml.rels><?xml version="1.0" encoding="UTF-8"?>
<Relationships xmlns="http://schemas.openxmlformats.org/package/2006/relationships"><Relationship Id="rId1" Type="http://schemas.openxmlformats.org/officeDocument/2006/relationships/image" Target="../media/image3.wmf"/>
</Relationships>
</file>

<file path=xl/drawings/_rels/drawing6.xml.rels><?xml version="1.0" encoding="UTF-8"?>
<Relationships xmlns="http://schemas.openxmlformats.org/package/2006/relationships"><Relationship Id="rId1" Type="http://schemas.openxmlformats.org/officeDocument/2006/relationships/image" Target="../media/image4.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3160</xdr:colOff>
      <xdr:row>57</xdr:row>
      <xdr:rowOff>152280</xdr:rowOff>
    </xdr:to>
    <xdr:sp>
      <xdr:nvSpPr>
        <xdr:cNvPr id="1" name="Textfeld 1">
          <a:hlinkClick r:id="rId1"/>
        </xdr:cNvPr>
        <xdr:cNvSpPr/>
      </xdr:nvSpPr>
      <xdr:spPr>
        <a:xfrm>
          <a:off x="0" y="645840"/>
          <a:ext cx="6473160" cy="86770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Für die Messung der Preisentwicklung der einzelnen Güter des Warenkorbes werden monatlich mehr als 20.000 Einzelpreise in Handels- und Dienstleistungsunternehmen in Mecklenburg-Vorpommern manuell erhoben. Diese übliche Preiserhebung umfasst einerseits die Preiserhebung im stationären Handel durch Preiserheberinnen und Preiserheber in Geschäften und andererseits die zentrale Preiserhebung, welche hauptsächlich als Erhebung im Internet erfolgt. Im Berichtsmonat April 2020 war insbesondere die Preiserhebung vor Ort in den Geschäften erheblich eingeschränkt. Um die Entwicklung der Verbraucherpreise richtig darzustellen, wurden die in der Preisermittlung fehlenden Preise nach eindeutigen Vorgaben des Statistischen Bundesamtes imputiert, d. h. es wurden spezielle Fortschreibungsverfahren  angewendet. Für Waren und Dienstleistungen, bei denen eine Erhebung nicht oder nur in einem sehr geringen Umfang möglich war, wurden Preise nach diesen verschiedenen Methoden fortgeschrieben oder – bei preisstabilen Gütern – Vormonatspreise übernommen.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ls Ausweis einer eingeschränkten Datenqualität werden Güter, deren Preiserhebung im April 2020 einen Imputationsanteil von 40% und mehr aufweist, in einer ( ) ausgewies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 = Aussagewert eingeschränkt, da der Zahlenwert statistisch relativ unsicher is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Eine Erklärung des Statistischen Bundesamtes zu diesem Thema kann über folgenden Link geöffnet werden.</a:t>
          </a:r>
          <a:endParaRPr b="0" lang="en-US" sz="900" spc="-1" strike="noStrike">
            <a:latin typeface="Times New Roman"/>
          </a:endParaRPr>
        </a:p>
        <a:p>
          <a:endParaRPr b="0" lang="en-US" sz="900" spc="-1" strike="noStrike">
            <a:latin typeface="Times New Roman"/>
          </a:endParaRPr>
        </a:p>
        <a:p>
          <a:r>
            <a:rPr b="0" lang="en-US" sz="900" spc="-1" strike="noStrike" u="sng">
              <a:solidFill>
                <a:srgbClr val="0000ff"/>
              </a:solidFill>
              <a:uFillTx/>
              <a:latin typeface="Arial"/>
            </a:rPr>
            <a:t>https://www.destatis.de/DE/Themen/Wirtschaft/Preise/Verbraucherpreisindex/Methoden/Downloads/corona-vpi-hvpi.html</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Bei der Wertung der Veränderung in Prozent des Berichtsmonat Mai 2020 gegenüber dem Berichtsmonat April 2020 beachten Sie bitte die eingeschränkte Datenqualität des Berichtsmonats April 2020.</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3160</xdr:colOff>
      <xdr:row>60</xdr:row>
      <xdr:rowOff>123840</xdr:rowOff>
    </xdr:to>
    <xdr:sp>
      <xdr:nvSpPr>
        <xdr:cNvPr id="2" name="Textfeld 3"/>
        <xdr:cNvSpPr/>
      </xdr:nvSpPr>
      <xdr:spPr>
        <a:xfrm>
          <a:off x="0" y="390600"/>
          <a:ext cx="6473160" cy="91058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In der Lebensrealität der Bevölkerung gibt es eine Vielzahl unterschiedlicher Dienstleistungen und Waren, die mehr oder weniger regelmäßig in Anspruch genommen bzw. gekauft werden. Die jeweils dafür zu zahlenden Preise unterscheiden sich zudem häufig, je nachdem in welchem Ort und/oder in welchem Geschäft der Kauf erfolgt. Die Preisstatistiker verdichten eine große Menge von Daten, um daraus die allgemeine Preisentwicklung zu berechn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as Ergebnis - die </a:t>
          </a:r>
          <a:r>
            <a:rPr b="1" lang="en-US" sz="900" spc="-1" strike="noStrike">
              <a:solidFill>
                <a:srgbClr val="000000"/>
              </a:solidFill>
              <a:latin typeface="Arial"/>
            </a:rPr>
            <a:t>Inflationsrate</a:t>
          </a:r>
          <a:r>
            <a:rPr b="0" lang="en-US" sz="900" spc="-1" strike="noStrike">
              <a:solidFill>
                <a:srgbClr val="000000"/>
              </a:solidFill>
              <a:latin typeface="Arial"/>
            </a:rPr>
            <a:t> - gibt an, um wie viel Prozent sich das durchschnittliche Preisniveau innerhalb eines Jahres verändert hat. Die Inflationsrate berechnet sich aus der Veränderung des Verbraucherpreisindex und damit aus der Veränderung aller beobachteten Preisindizes.</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Verbraucherpreisindizes messen die Preisentwicklung auf der Stufe des privaten Verbrauchs. Sie werden berechnet als ein gewogener Durchschnitt von Preismesszahlen (relative Preisänderungen der Güter gegenüber dem Basiszeitraum), die für eine repräsentative Auswahl von Lebenshaltungsgütern gebildet werden, also für Waren und Dienstleistungen, die die Haushalte typischerweise benötigen und auch konsumieren. Dazu gehört das Wohnen ebenso wie Nahrungsmittel, Telefon, Versicherungen, ein neuer Haarschnitt und in größeren Abständen auch ein Auto oder ein Kühlschrank.</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Wägungszahlen werden abgeleitet aus den jeweils aktuellen statistischen Angaben über das Konsumverhalten privater Haushalte. Eine solche Liste der Güter des privaten Verbrauchs einschließlich der jeweiligen Wägungszahlen wird im Allgemeinen auch als </a:t>
          </a:r>
          <a:r>
            <a:rPr b="1" lang="en-US" sz="900" spc="-1" strike="noStrike">
              <a:solidFill>
                <a:srgbClr val="000000"/>
              </a:solidFill>
              <a:latin typeface="Arial"/>
            </a:rPr>
            <a:t>"Warenkorb"</a:t>
          </a:r>
          <a:r>
            <a:rPr b="0" lang="en-US" sz="900" spc="-1" strike="noStrike">
              <a:solidFill>
                <a:srgbClr val="000000"/>
              </a:solidFill>
              <a:latin typeface="Arial"/>
            </a:rPr>
            <a:t> bezeichnet. Der Warenkorb wird alle fünf Jahre angepasst. Dann gilt es zu messen, welches Gewicht die Güter des Warenkorbes haben, das heißt wie viel von seinem Budget ein typischer Haushalt etwa für Miete, Nahrungsmittel usw. ausgibt. Die registrierten Preisentwicklungen der verschiedenen Güterarten werden entsprechend gewichtet.</a:t>
          </a:r>
          <a:endParaRPr b="0" lang="en-US" sz="900" spc="-1" strike="noStrike">
            <a:latin typeface="Times New Roman"/>
          </a:endParaRPr>
        </a:p>
        <a:p>
          <a:r>
            <a:rPr b="0" lang="en-US" sz="900" spc="-1" strike="noStrike">
              <a:solidFill>
                <a:srgbClr val="000000"/>
              </a:solidFill>
              <a:latin typeface="Arial"/>
            </a:rPr>
            <a:t>Die Indizes werden nach der so genannten Laspeyres-Formel berechnet. Das bedeutet, dass die aus dem Basisjahr stammenden Wägungszahlen bis zur Umstellung der Indizes auf ein neues Basisjahr unverändert bleiben. Es werden also die Verbrauchsverhältnisse aus dem Basisjahr konstant gehalt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monatlich ermittelten Preise sind effektive Endverbraucherpreise einschließlich Mehrwertsteuer sowie einschließlich Verbrauchssteuern und anderer gesetzlicher Abgaben. Damit die monatlichen Werte einer Preisreihe nur "reine" Preisänderungen zum Ausdruck bringen, werden die den Preis bestimmenden Merkmale der betreffenden Ware bzw. Leistung möglichst lange konstant gehalten. Ergeben sich reale Veränderungen bei den preisrelevanten Merkmalen (Mengeneinheit; Qualität; Handels-, Liefer- und Zahlungsbedingungen; u. Ä.), werden diese eliminiert. Erfolgte dies nicht, würden Äpfel mit Birnen verglichen: Ein Kleinwagen kostet heute zwar mehr als vor vielen Jahren, doch er ist auch ein viel besseres Auto. Noch größer ist der Unterschied bei Computern. Die Leistung der Prozessoren verdoppelt sich derzeit etwa alle zwei Jahre. Solche Qualitätsverbesserungen werden bei der Preismessung berücksichtig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Berichtsstellen in den elf Berichtsgemeinden Mecklenburg-Vorpommerns (bundesweit: 188 Berichtsgemeinden) sind so ausgewählt worden, dass in angemessener Weise die verschiedenen Handels- und Betriebsformen des Einzelhandels, Geschäfts- und Wohnviertel und weitere versorgungsrelevante Aspekte berücksichtigt sind. Bei der Auswahl der Berichtsstellen werden auch die verschiedenen Geschäftstypen einbezogen. Die Verbraucherpreisstatistik unterscheidet für den Einzelhandel folgende Typen von Geschäft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Kaufhaus, Warenhaus</a:t>
          </a:r>
          <a:endParaRPr b="0" lang="en-US" sz="900" spc="-1" strike="noStrike">
            <a:latin typeface="Times New Roman"/>
          </a:endParaRPr>
        </a:p>
        <a:p>
          <a:r>
            <a:rPr b="0" lang="en-US" sz="900" spc="-1" strike="noStrike">
              <a:solidFill>
                <a:srgbClr val="000000"/>
              </a:solidFill>
              <a:latin typeface="Arial"/>
            </a:rPr>
            <a:t>-   Verbrauchermarkt, SB-Warenhaus</a:t>
          </a:r>
          <a:endParaRPr b="0" lang="en-US" sz="900" spc="-1" strike="noStrike">
            <a:latin typeface="Times New Roman"/>
          </a:endParaRPr>
        </a:p>
        <a:p>
          <a:r>
            <a:rPr b="0" lang="en-US" sz="900" spc="-1" strike="noStrike">
              <a:solidFill>
                <a:srgbClr val="000000"/>
              </a:solidFill>
              <a:latin typeface="Arial"/>
            </a:rPr>
            <a:t>-   Supermarkt</a:t>
          </a:r>
          <a:endParaRPr b="0" lang="en-US" sz="900" spc="-1" strike="noStrike">
            <a:latin typeface="Times New Roman"/>
          </a:endParaRPr>
        </a:p>
        <a:p>
          <a:r>
            <a:rPr b="0" lang="en-US" sz="900" spc="-1" strike="noStrike">
              <a:solidFill>
                <a:srgbClr val="000000"/>
              </a:solidFill>
              <a:latin typeface="Arial"/>
            </a:rPr>
            <a:t>-   Discounter, Fachmarkt</a:t>
          </a:r>
          <a:endParaRPr b="0" lang="en-US" sz="900" spc="-1" strike="noStrike">
            <a:latin typeface="Times New Roman"/>
          </a:endParaRPr>
        </a:p>
        <a:p>
          <a:r>
            <a:rPr b="0" lang="en-US" sz="900" spc="-1" strike="noStrike">
              <a:solidFill>
                <a:srgbClr val="000000"/>
              </a:solidFill>
              <a:latin typeface="Arial"/>
            </a:rPr>
            <a:t>-   Fachgeschäft</a:t>
          </a:r>
          <a:endParaRPr b="0" lang="en-US" sz="900" spc="-1" strike="noStrike">
            <a:latin typeface="Times New Roman"/>
          </a:endParaRPr>
        </a:p>
        <a:p>
          <a:r>
            <a:rPr b="0" lang="en-US" sz="900" spc="-1" strike="noStrike">
              <a:solidFill>
                <a:srgbClr val="000000"/>
              </a:solidFill>
              <a:latin typeface="Arial"/>
            </a:rPr>
            <a:t>-   Sonstiger Einzelhandel</a:t>
          </a:r>
          <a:endParaRPr b="0" lang="en-US" sz="9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900" spc="-1" strike="noStrike">
              <a:solidFill>
                <a:srgbClr val="000000"/>
              </a:solidFill>
              <a:latin typeface="Arial"/>
            </a:rPr>
            <a:t>Für die Preiserhebung werden also zunächst Gemeinden, dann Geschäfte und innerhalb der Geschäfte schließlich die absatzstärksten Produktvarianten ausgewählt. Durch dieses Vorgehen ist die Repräsentativität der Stichprobe gewährleistet. Sie liefert ein verkleinertes Abbild der realen Verhältnisse.</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In Mecklenburg-Vorpommern gibt es rund 40 Preisermittler, die monatlich rund 20 000 Preisreihen beobachten, das heißt: Sie suchen die vorgegebenen Geschäfte auf und registrieren Monat für Monat die Preise der gleichen Produkte in denselben Geschäften. Auf diese Weise ist die Vergleichbarkeit der Preise gewährleiste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Beginnend mit Januar 2019 erfolgte die Berechnung des Verbraucherpreisindex für Mecklenburg-Vorpommern mit dem Basiszeitraum 2015. Der vorherige Basiszeitraum war das Jahr 2010.</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Im Zuge dieser Umstellung auf das neue Basisjahr ("Umbasierung") wurde eine Reihe methodischer und konzeptioneller Änderungen wirksam:</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Der </a:t>
          </a:r>
          <a:r>
            <a:rPr b="1" lang="en-US" sz="900" spc="-1" strike="noStrike">
              <a:solidFill>
                <a:srgbClr val="000000"/>
              </a:solidFill>
              <a:latin typeface="Arial"/>
            </a:rPr>
            <a:t>Warenkorb</a:t>
          </a:r>
          <a:r>
            <a:rPr b="0" lang="en-US" sz="900" spc="-1" strike="noStrike">
              <a:solidFill>
                <a:srgbClr val="000000"/>
              </a:solidFill>
              <a:latin typeface="Arial"/>
            </a:rPr>
            <a:t> wurde dahingehend aktualisiert, dass Waren und Dienstleistungen mit gestiegenem Maß a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brauchsbedeutung einbezogen bzw. gegen andere mit geringerer Verkaufsbedeutung ausgetauscht wurden. </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Das </a:t>
          </a:r>
          <a:r>
            <a:rPr b="1" lang="en-US" sz="900" spc="-1" strike="noStrike">
              <a:solidFill>
                <a:srgbClr val="000000"/>
              </a:solidFill>
              <a:latin typeface="Arial"/>
            </a:rPr>
            <a:t>Wägungsschema</a:t>
          </a:r>
          <a:r>
            <a:rPr b="0" lang="en-US" sz="900" spc="-1" strike="noStrike">
              <a:solidFill>
                <a:srgbClr val="000000"/>
              </a:solidFill>
              <a:latin typeface="Arial"/>
            </a:rPr>
            <a:t> ist an die aktuellen Verbrauchsgewohnheiten angepasst worden. Nach der Indextheorie wir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llgemein erwartet, dass die Berücksichtigung neuerer Verbrauchsgewohnheiten zu einem Rückgang der berech-</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eten Teuerungsraten führt (Laspeyres-Effekt). Im Durchschnitt der Jahre 2016, 2017 und 2018 scheint dieser Effek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ür Mecklenburg-Vorpommern auch zu wirken (2016: - 0,2 %-Punkte; 2017: - 0,3 %-Punkte; 2018:  0,0 %-Punkte). </a:t>
          </a:r>
          <a:endParaRPr b="0" lang="en-US" sz="900" spc="-1" strike="noStrike">
            <a:latin typeface="Times New Roman"/>
          </a:endParaRPr>
        </a:p>
      </xdr:txBody>
    </xdr:sp>
    <xdr:clientData/>
  </xdr:twoCellAnchor>
  <xdr:twoCellAnchor editAs="oneCell">
    <xdr:from>
      <xdr:col>0</xdr:col>
      <xdr:colOff>0</xdr:colOff>
      <xdr:row>62</xdr:row>
      <xdr:rowOff>9360</xdr:rowOff>
    </xdr:from>
    <xdr:to>
      <xdr:col>0</xdr:col>
      <xdr:colOff>6473160</xdr:colOff>
      <xdr:row>123</xdr:row>
      <xdr:rowOff>19080</xdr:rowOff>
    </xdr:to>
    <xdr:sp>
      <xdr:nvSpPr>
        <xdr:cNvPr id="3" name="Textfeld 4"/>
        <xdr:cNvSpPr/>
      </xdr:nvSpPr>
      <xdr:spPr>
        <a:xfrm>
          <a:off x="0" y="9915480"/>
          <a:ext cx="6473160" cy="93153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 Auch das </a:t>
          </a:r>
          <a:r>
            <a:rPr b="1" lang="en-US" sz="900" spc="-1" strike="noStrike">
              <a:solidFill>
                <a:srgbClr val="000000"/>
              </a:solidFill>
              <a:latin typeface="Arial"/>
            </a:rPr>
            <a:t>Wägungsschema für Geschäftstypen</a:t>
          </a:r>
          <a:r>
            <a:rPr b="0" lang="en-US" sz="900" spc="-1" strike="noStrike">
              <a:solidFill>
                <a:srgbClr val="000000"/>
              </a:solidFill>
              <a:latin typeface="Arial"/>
            </a:rPr>
            <a:t> wurde aktualisiert und bezieht sich nun auf das Basisjahr 2015. Di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schäftskategorien im stationären Handel heben sich insbesondere durch ihre Preis- und Sortimentsstrategi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oneinander ab. Der Onlinehandel bildet eine eigene Kategorie.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ie Geschäftstypen werden entsprechend ihrer Marktbedeutung für die einzelnen Güterarten im Verbraucherprei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index berücksichtigt und unterscheiden sich von Güterart zu Güterart. So haben Fachgeschäfte beim Kauf vo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chuhen die größten Marktanteile, spielen aber zum Beispiel beim Einkauf von Milch fast keine Rolle. </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a:t>
          </a:r>
          <a:r>
            <a:rPr b="0" lang="en-US" sz="1100" spc="-1" strike="noStrike">
              <a:solidFill>
                <a:srgbClr val="000000"/>
              </a:solidFill>
              <a:latin typeface="Calibri"/>
            </a:rPr>
            <a:t>D</a:t>
          </a:r>
          <a:r>
            <a:rPr b="0" lang="en-US" sz="900" spc="-1" strike="noStrike">
              <a:solidFill>
                <a:srgbClr val="000000"/>
              </a:solidFill>
              <a:latin typeface="Arial"/>
            </a:rPr>
            <a:t>ie Bedeutung des </a:t>
          </a:r>
          <a:r>
            <a:rPr b="1" lang="en-US" sz="900" spc="-1" strike="noStrike">
              <a:solidFill>
                <a:srgbClr val="000000"/>
              </a:solidFill>
              <a:latin typeface="Arial"/>
            </a:rPr>
            <a:t>Onlinehandels</a:t>
          </a:r>
          <a:r>
            <a:rPr b="0" lang="en-US" sz="900" spc="-1" strike="noStrike">
              <a:solidFill>
                <a:srgbClr val="000000"/>
              </a:solidFill>
              <a:latin typeface="Arial"/>
            </a:rPr>
            <a:t> hat zugenommen und variiert deutlich in Abhängigkeit vom Güterbereich.  Di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rivaten Haushalte kaufen in den letzten Jahren zunehmend über das Internet ein. Der Onlinehandel hat nicht bei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llen Güterbereichen die gleiche Markt-bedeutung. Sie liegt zum Beispiel bei Bekleidung oder Haushaltsgerät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eutlich höher als etwa bei Nahrungsmittel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 Im Rahmen der  Anpassung der Methode für </a:t>
          </a:r>
          <a:r>
            <a:rPr b="1" lang="en-US" sz="900" spc="-1" strike="noStrike">
              <a:solidFill>
                <a:srgbClr val="000000"/>
              </a:solidFill>
              <a:latin typeface="Arial"/>
            </a:rPr>
            <a:t>Pauschalreisen</a:t>
          </a:r>
          <a:r>
            <a:rPr b="0" lang="en-US" sz="900" spc="-1" strike="noStrike">
              <a:solidFill>
                <a:srgbClr val="000000"/>
              </a:solidFill>
              <a:latin typeface="Arial"/>
            </a:rPr>
            <a:t> wurden sowohl Änderungen des Verbrauchsverhaltens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rücksichtigt als auch Verbesserungen in der methodischen Abbildung der Saisonübergänge umgesetzt. So werd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ie saisonalen Schwankungen bei Pauschalreisen genauer abgebildet. Die Preise für Pauschalreisen haben zu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Jahresbeginn einen Tiefpunkt, steigen bis zum Hochsommer, um bis zum November wieder zu fallen. Zusätzlich gib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s Preisaufschläge zu den Feiertagen rund um Ostern und Weihnachten. Die Monate Juli und August sind weiterhi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aisonhöhepunkt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Durch die </a:t>
          </a:r>
          <a:r>
            <a:rPr b="1" lang="en-US" sz="900" spc="-1" strike="noStrike">
              <a:solidFill>
                <a:srgbClr val="000000"/>
              </a:solidFill>
              <a:latin typeface="Arial"/>
            </a:rPr>
            <a:t>neue Mietenstichprobe</a:t>
          </a:r>
          <a:r>
            <a:rPr b="0" lang="en-US" sz="900" spc="-1" strike="noStrike">
              <a:solidFill>
                <a:srgbClr val="000000"/>
              </a:solidFill>
              <a:latin typeface="Arial"/>
            </a:rPr>
            <a:t> wird die Mietpreisentwicklung insgesamt genauer abgebildet. Die Miet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tichprobe besteht aus mehreren Schichten. Diese Schichten strukturieren die Stichprobe, verbessern di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Repräsentativität und erlauben detaillierte Aussagen. Es werden nun erstmals Vermietertypen unterschieden, privat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Kleinvermietern, öffentlichen Wohnungsbaugenossenschaften sowie privaten Wohnungsunternehmen. Außerdem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erden zusätzlich vier Kreistypen unterschieden, je nach Besiedlungsdichte in kreisfreie Großstädte, städtisch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Kreise, ländliche Kreise mit höherer Dichte sowie dünnbesiedelte ländliche Kreis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Um die aktuellen Preisentwicklungen von den Auswirkungen veränderter Verbrauchsgewohnheiten oder methodischer Veränderungen trennen zu können, wird nach der Umstellung auf das neue Basisjahr 2015 eine Rückrechnung der Ergebnisse bis Januar 1995 vorgenom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 Preisindizes häufig als Bezugsgrößen für </a:t>
          </a:r>
          <a:r>
            <a:rPr b="1" lang="en-US" sz="900" spc="-1" strike="noStrike">
              <a:solidFill>
                <a:srgbClr val="000000"/>
              </a:solidFill>
              <a:latin typeface="Arial"/>
            </a:rPr>
            <a:t>Wertsicherungsklauseln</a:t>
          </a:r>
          <a:r>
            <a:rPr b="0" lang="en-US" sz="900" spc="-1" strike="noStrike">
              <a:solidFill>
                <a:srgbClr val="000000"/>
              </a:solidFill>
              <a:latin typeface="Arial"/>
            </a:rPr>
            <a:t> in Miet-, Pacht-, Überlassungs- und anderen Verträgen dienen, wird weiterhin darauf hingewiesen, dass seitens des Statistischen Amtes Mecklenburg-Vorpommern ab 2003 nur noch der "Verbraucherpreisindex für alle privaten Haushalte" zur Verfügung gestellt werden kann und empfohlen, diese Tatsache beim Abschluss neuer Verträge bzw. bei der Frage einer Umstellung bestehender Verträge zu berücksichtigen.</a:t>
          </a:r>
          <a:endParaRPr b="0" lang="en-US" sz="900" spc="-1" strike="noStrike">
            <a:latin typeface="Times New Roman"/>
          </a:endParaRPr>
        </a:p>
        <a:p>
          <a:r>
            <a:rPr b="0" lang="en-US" sz="900" spc="-1" strike="noStrike">
              <a:solidFill>
                <a:srgbClr val="000000"/>
              </a:solidFill>
              <a:latin typeface="Arial"/>
            </a:rPr>
            <a:t>Eine rechtliche Beratung über die Gestaltung von Wertsicherungsklauseln in Verträgen kann vom Statistischen Amt nicht vorgenommen werden, da es sich hier nicht um ein statistisches Problem, sondern um eine Ermessensfrage handelt, die von den Vertragsparteien selbst zu entscheiden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Messung von Indexveränderung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Die Indexveränderung von einem Zeitpunkt zu einem anderen - berechnet als Veränderung in </a:t>
          </a:r>
          <a:r>
            <a:rPr b="1" lang="en-US" sz="900" spc="-1" strike="noStrike">
              <a:solidFill>
                <a:srgbClr val="000000"/>
              </a:solidFill>
              <a:latin typeface="Arial"/>
            </a:rPr>
            <a:t>Prozent</a:t>
          </a:r>
          <a:r>
            <a:rPr b="0" lang="en-US" sz="900" spc="-1" strike="noStrike">
              <a:solidFill>
                <a:srgbClr val="000000"/>
              </a:solidFill>
              <a:latin typeface="Arial"/>
            </a:rPr>
            <a:t> - kann als allgemeine Preisveränderungsrate aus der Sicht der Verbraucher interpretier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Indexentwicklung in Prozent kann nach der Formel</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euer Indexstand</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x  100  - 100</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lter Indexsta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erechnet werd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Z. B.  Entwicklung der Verbraucherpreisindex für Mecklenburg-Vorpommern von Oktober 2016 bis Oktober 2018</a:t>
          </a:r>
          <a:endParaRPr b="0" lang="en-US" sz="900" spc="-1" strike="noStrike">
            <a:latin typeface="Times New Roman"/>
          </a:endParaRPr>
        </a:p>
        <a:p>
          <a:r>
            <a:rPr b="0" lang="en-US" sz="900" spc="-1" strike="noStrike">
              <a:solidFill>
                <a:srgbClr val="000000"/>
              </a:solidFill>
              <a:latin typeface="Arial"/>
            </a:rPr>
            <a:t>auf der Basis 2015  = 100:          106,7</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x  100  -  100 = 6,3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100,4</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ormal ist auch eine Indexentwicklung nach Punkten als Differenz zwischen dem neuen und dem alten Indexstand berechenbar. Das Ergebnis ist inhaltlich nicht interpretierbar und unterscheidet sich je nach Wahl des Basisjahre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nachfolgenden Tabellen liefern ausgewählte Daten der Verbraucherpreisstatistik für Mecklenburg-Vorpommern. Hierbei handelt es sich grundsätzlich um endgültige Ergebnisse.</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26</xdr:row>
      <xdr:rowOff>9720</xdr:rowOff>
    </xdr:from>
    <xdr:to>
      <xdr:col>6</xdr:col>
      <xdr:colOff>795600</xdr:colOff>
      <xdr:row>54</xdr:row>
      <xdr:rowOff>75960</xdr:rowOff>
    </xdr:to>
    <xdr:pic>
      <xdr:nvPicPr>
        <xdr:cNvPr id="4" name="Grafik 4" descr=""/>
        <xdr:cNvPicPr/>
      </xdr:nvPicPr>
      <xdr:blipFill>
        <a:blip r:embed="rId1"/>
        <a:stretch/>
      </xdr:blipFill>
      <xdr:spPr>
        <a:xfrm>
          <a:off x="40320" y="4595760"/>
          <a:ext cx="6409440" cy="41378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26</xdr:row>
      <xdr:rowOff>9720</xdr:rowOff>
    </xdr:from>
    <xdr:to>
      <xdr:col>6</xdr:col>
      <xdr:colOff>785160</xdr:colOff>
      <xdr:row>52</xdr:row>
      <xdr:rowOff>57600</xdr:rowOff>
    </xdr:to>
    <xdr:pic>
      <xdr:nvPicPr>
        <xdr:cNvPr id="5" name="Grafik 5" descr=""/>
        <xdr:cNvPicPr/>
      </xdr:nvPicPr>
      <xdr:blipFill>
        <a:blip r:embed="rId1"/>
        <a:stretch/>
      </xdr:blipFill>
      <xdr:spPr>
        <a:xfrm>
          <a:off x="40320" y="4447080"/>
          <a:ext cx="6399000" cy="38286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40</xdr:row>
      <xdr:rowOff>95400</xdr:rowOff>
    </xdr:from>
    <xdr:to>
      <xdr:col>6</xdr:col>
      <xdr:colOff>805320</xdr:colOff>
      <xdr:row>60</xdr:row>
      <xdr:rowOff>133560</xdr:rowOff>
    </xdr:to>
    <xdr:pic>
      <xdr:nvPicPr>
        <xdr:cNvPr id="6" name="Grafik 4" descr=""/>
        <xdr:cNvPicPr/>
      </xdr:nvPicPr>
      <xdr:blipFill>
        <a:blip r:embed="rId1"/>
        <a:stretch/>
      </xdr:blipFill>
      <xdr:spPr>
        <a:xfrm>
          <a:off x="50040" y="6969960"/>
          <a:ext cx="6409440" cy="2946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9"/>
      <c r="B7" s="9"/>
      <c r="C7" s="9"/>
      <c r="D7" s="9"/>
    </row>
    <row r="8" customFormat="false" ht="24.95" hidden="false" customHeight="true" outlineLevel="0" collapsed="false">
      <c r="A8" s="9"/>
      <c r="B8" s="9"/>
      <c r="C8" s="9"/>
      <c r="D8" s="9"/>
    </row>
    <row r="9" customFormat="false" ht="24.95" hidden="false" customHeight="true" outlineLevel="0" collapsed="false">
      <c r="A9" s="10"/>
      <c r="B9" s="10"/>
      <c r="C9" s="10"/>
      <c r="D9" s="10"/>
    </row>
    <row r="10" customFormat="false" ht="24.95" hidden="false" customHeight="true" outlineLevel="0" collapsed="false">
      <c r="A10" s="11"/>
      <c r="B10" s="11"/>
      <c r="C10" s="11"/>
      <c r="D10" s="11"/>
    </row>
    <row r="11" customFormat="false" ht="24.95" hidden="false" customHeight="true" outlineLevel="0" collapsed="false">
      <c r="A11" s="11"/>
      <c r="B11" s="11"/>
      <c r="C11" s="11"/>
      <c r="D11" s="11"/>
    </row>
    <row r="12" customFormat="false" ht="24.95" hidden="false" customHeight="true" outlineLevel="0" collapsed="false">
      <c r="A12" s="11"/>
      <c r="B12" s="11"/>
      <c r="C12" s="11"/>
      <c r="D12" s="11"/>
    </row>
    <row r="13" customFormat="false" ht="12" hidden="false" customHeight="true" outlineLevel="0" collapsed="false">
      <c r="A13" s="12"/>
      <c r="B13" s="13" t="s">
        <v>6</v>
      </c>
      <c r="C13" s="13"/>
      <c r="D13" s="14" t="s">
        <v>7</v>
      </c>
    </row>
    <row r="14" customFormat="false" ht="12" hidden="false" customHeight="true" outlineLevel="0" collapsed="false">
      <c r="A14" s="12"/>
      <c r="B14" s="13"/>
      <c r="C14" s="13"/>
      <c r="D14" s="15"/>
    </row>
    <row r="15" customFormat="false" ht="12" hidden="false" customHeight="true" outlineLevel="0" collapsed="false">
      <c r="A15" s="12"/>
      <c r="B15" s="13" t="s">
        <v>8</v>
      </c>
      <c r="C15" s="13"/>
      <c r="D15" s="14" t="s">
        <v>9</v>
      </c>
    </row>
    <row r="16" customFormat="false" ht="12" hidden="false" customHeight="true" outlineLevel="0" collapsed="false">
      <c r="A16" s="12"/>
      <c r="B16" s="13"/>
      <c r="C16" s="13"/>
      <c r="D16" s="14"/>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0</v>
      </c>
      <c r="B19" s="20"/>
      <c r="C19" s="20"/>
      <c r="D19" s="20"/>
    </row>
    <row r="20" customFormat="false" ht="12" hidden="false" customHeight="true" outlineLevel="0" collapsed="false">
      <c r="A20" s="20" t="s">
        <v>11</v>
      </c>
      <c r="B20" s="20"/>
      <c r="C20" s="20"/>
      <c r="D20" s="20"/>
    </row>
    <row r="21" customFormat="false" ht="12" hidden="false" customHeight="true" outlineLevel="0" collapsed="false">
      <c r="A21" s="21"/>
      <c r="B21" s="21"/>
      <c r="C21" s="21"/>
      <c r="D21" s="21"/>
    </row>
    <row r="22" customFormat="false" ht="12" hidden="false" customHeight="true" outlineLevel="0" collapsed="false">
      <c r="A22" s="22" t="s">
        <v>12</v>
      </c>
      <c r="B22" s="22"/>
      <c r="C22" s="22"/>
      <c r="D22" s="22"/>
    </row>
    <row r="23" customFormat="false" ht="12" hidden="false" customHeight="true" outlineLevel="0" collapsed="false">
      <c r="A23" s="20"/>
      <c r="B23" s="20"/>
      <c r="C23" s="20"/>
      <c r="D23" s="20"/>
    </row>
    <row r="24" customFormat="false" ht="12" hidden="false" customHeight="true" outlineLevel="0" collapsed="false">
      <c r="A24" s="23" t="s">
        <v>13</v>
      </c>
      <c r="B24" s="23"/>
      <c r="C24" s="23"/>
      <c r="D24" s="23"/>
    </row>
    <row r="25" customFormat="false" ht="12" hidden="false" customHeight="true" outlineLevel="0" collapsed="false">
      <c r="A25" s="23" t="s">
        <v>14</v>
      </c>
      <c r="B25" s="23"/>
      <c r="C25" s="23"/>
      <c r="D25" s="23"/>
    </row>
    <row r="26" customFormat="false" ht="12" hidden="false" customHeight="true" outlineLevel="0" collapsed="false">
      <c r="A26" s="24"/>
      <c r="B26" s="24"/>
      <c r="C26" s="24"/>
      <c r="D26" s="24"/>
    </row>
    <row r="27" customFormat="false" ht="12" hidden="false" customHeight="true" outlineLevel="0" collapsed="false">
      <c r="A27" s="25"/>
      <c r="B27" s="25"/>
      <c r="C27" s="25"/>
      <c r="D27" s="25"/>
    </row>
    <row r="28" customFormat="false" ht="12" hidden="false" customHeight="true" outlineLevel="0" collapsed="false">
      <c r="A28" s="26" t="s">
        <v>15</v>
      </c>
      <c r="B28" s="26"/>
      <c r="C28" s="26"/>
      <c r="D28" s="26"/>
    </row>
    <row r="29" customFormat="false" ht="12" hidden="false" customHeight="true" outlineLevel="0" collapsed="false">
      <c r="A29" s="20"/>
      <c r="B29" s="20"/>
      <c r="C29" s="20"/>
      <c r="D29" s="20"/>
    </row>
    <row r="30" customFormat="false" ht="12" hidden="false" customHeight="true" outlineLevel="0" collapsed="false">
      <c r="A30" s="27" t="s">
        <v>16</v>
      </c>
      <c r="B30" s="27" t="s">
        <v>17</v>
      </c>
      <c r="C30" s="27"/>
      <c r="D30" s="27"/>
    </row>
    <row r="31" customFormat="false" ht="12" hidden="false" customHeight="true" outlineLevel="0" collapsed="false">
      <c r="A31" s="28" t="n">
        <v>0</v>
      </c>
      <c r="B31" s="29" t="s">
        <v>18</v>
      </c>
      <c r="C31" s="29"/>
      <c r="D31" s="27"/>
    </row>
    <row r="32" customFormat="false" ht="12" hidden="false" customHeight="true" outlineLevel="0" collapsed="false">
      <c r="A32" s="27" t="s">
        <v>19</v>
      </c>
      <c r="B32" s="27" t="s">
        <v>20</v>
      </c>
      <c r="C32" s="27"/>
      <c r="D32" s="27"/>
    </row>
    <row r="33" customFormat="false" ht="12" hidden="false" customHeight="true" outlineLevel="0" collapsed="false">
      <c r="A33" s="27" t="s">
        <v>21</v>
      </c>
      <c r="B33" s="27" t="s">
        <v>22</v>
      </c>
      <c r="C33" s="27"/>
      <c r="D33" s="27"/>
    </row>
    <row r="34" customFormat="false" ht="12" hidden="false" customHeight="true" outlineLevel="0" collapsed="false">
      <c r="A34" s="27" t="s">
        <v>23</v>
      </c>
      <c r="B34" s="27" t="s">
        <v>24</v>
      </c>
      <c r="C34" s="27"/>
      <c r="D34" s="27"/>
    </row>
    <row r="35" customFormat="false" ht="12" hidden="false" customHeight="true" outlineLevel="0" collapsed="false">
      <c r="A35" s="27" t="s">
        <v>25</v>
      </c>
      <c r="B35" s="29" t="s">
        <v>26</v>
      </c>
      <c r="C35" s="29"/>
      <c r="D35" s="27"/>
    </row>
    <row r="36" customFormat="false" ht="12" hidden="false" customHeight="true" outlineLevel="0" collapsed="false">
      <c r="A36" s="27" t="s">
        <v>27</v>
      </c>
      <c r="B36" s="27" t="s">
        <v>28</v>
      </c>
      <c r="C36" s="27"/>
      <c r="D36" s="27"/>
    </row>
    <row r="37" customFormat="false" ht="12" hidden="false" customHeight="true" outlineLevel="0" collapsed="false">
      <c r="A37" s="27" t="s">
        <v>29</v>
      </c>
      <c r="B37" s="27" t="s">
        <v>30</v>
      </c>
      <c r="C37" s="27"/>
      <c r="D37" s="27"/>
    </row>
    <row r="38" customFormat="false" ht="12" hidden="false" customHeight="true" outlineLevel="0" collapsed="false">
      <c r="A38" s="27"/>
      <c r="B38" s="29"/>
      <c r="C38" s="29"/>
      <c r="D38" s="29"/>
    </row>
    <row r="39" customFormat="false" ht="12" hidden="false" customHeight="true" outlineLevel="0" collapsed="false">
      <c r="A39" s="27" t="s">
        <v>31</v>
      </c>
      <c r="B39" s="27" t="s">
        <v>32</v>
      </c>
      <c r="C39" s="30"/>
      <c r="D39" s="30"/>
    </row>
    <row r="40" customFormat="false" ht="12" hidden="false" customHeight="true" outlineLevel="0" collapsed="false">
      <c r="A40" s="27"/>
      <c r="B40" s="27"/>
      <c r="C40" s="27"/>
      <c r="D40" s="27"/>
    </row>
    <row r="41" customFormat="false" ht="12" hidden="false" customHeight="true" outlineLevel="0" collapsed="false">
      <c r="A41" s="27"/>
      <c r="B41" s="27"/>
      <c r="C41" s="27"/>
      <c r="D41" s="27"/>
    </row>
    <row r="42" customFormat="false" ht="12" hidden="false" customHeight="true" outlineLevel="0" collapsed="false">
      <c r="A42" s="27"/>
      <c r="B42" s="27"/>
      <c r="C42" s="27"/>
      <c r="D42" s="27"/>
    </row>
    <row r="43" customFormat="false" ht="12" hidden="false" customHeight="true" outlineLevel="0" collapsed="false">
      <c r="A43" s="27"/>
      <c r="B43" s="31"/>
      <c r="C43" s="31"/>
      <c r="D43" s="31"/>
    </row>
    <row r="44" customFormat="false" ht="12.75" hidden="false" customHeight="false" outlineLevel="0" collapsed="false">
      <c r="A44" s="29" t="s">
        <v>33</v>
      </c>
      <c r="B44" s="29"/>
      <c r="C44" s="29"/>
      <c r="D44" s="29"/>
    </row>
    <row r="45" customFormat="false" ht="39.95" hidden="false" customHeight="true" outlineLevel="0" collapsed="false">
      <c r="A45" s="32"/>
      <c r="B45" s="32"/>
      <c r="C45" s="32"/>
      <c r="D45" s="32"/>
    </row>
  </sheetData>
  <mergeCells count="37">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1:C31"/>
    <mergeCell ref="B35:C35"/>
    <mergeCell ref="B38:D38"/>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25" zeroHeight="false" outlineLevelRow="0" outlineLevelCol="0"/>
  <cols>
    <col collapsed="false" customWidth="true" hidden="false" outlineLevel="0" max="1" min="1" style="59" width="3.7"/>
    <col collapsed="false" customWidth="true" hidden="false" outlineLevel="0" max="2" min="2" style="59" width="32.7"/>
    <col collapsed="false" customWidth="true" hidden="false" outlineLevel="0" max="3" min="3" style="59" width="8.7"/>
    <col collapsed="false" customWidth="true" hidden="false" outlineLevel="0" max="4" min="4" style="59" width="11.7"/>
    <col collapsed="false" customWidth="true" hidden="false" outlineLevel="0" max="5" min="5" style="124" width="11.7"/>
    <col collapsed="false" customWidth="true" hidden="false" outlineLevel="0" max="7" min="6" style="59" width="11.7"/>
    <col collapsed="false" customWidth="false" hidden="false" outlineLevel="0" max="257" min="8" style="59" width="11.42"/>
  </cols>
  <sheetData>
    <row r="1" customFormat="false" ht="30" hidden="false" customHeight="true" outlineLevel="0" collapsed="false">
      <c r="A1" s="61" t="s">
        <v>50</v>
      </c>
      <c r="B1" s="61"/>
      <c r="C1" s="104" t="s">
        <v>51</v>
      </c>
      <c r="D1" s="104"/>
      <c r="E1" s="104"/>
      <c r="F1" s="104"/>
      <c r="G1" s="104"/>
    </row>
    <row r="2" customFormat="false" ht="11.45" hidden="false" customHeight="true" outlineLevel="0" collapsed="false">
      <c r="A2" s="64" t="s">
        <v>59</v>
      </c>
      <c r="B2" s="65" t="s">
        <v>60</v>
      </c>
      <c r="C2" s="65" t="s">
        <v>61</v>
      </c>
      <c r="D2" s="65" t="s">
        <v>62</v>
      </c>
      <c r="E2" s="65"/>
      <c r="F2" s="66" t="s">
        <v>63</v>
      </c>
      <c r="G2" s="66"/>
    </row>
    <row r="3" customFormat="false" ht="11.45" hidden="false" customHeight="true" outlineLevel="0" collapsed="false">
      <c r="A3" s="64"/>
      <c r="B3" s="65"/>
      <c r="C3" s="65"/>
      <c r="D3" s="65"/>
      <c r="E3" s="65"/>
      <c r="F3" s="66"/>
      <c r="G3" s="66"/>
    </row>
    <row r="4" customFormat="false" ht="11.45" hidden="false" customHeight="true" outlineLevel="0" collapsed="false">
      <c r="A4" s="64"/>
      <c r="B4" s="65"/>
      <c r="C4" s="65"/>
      <c r="D4" s="65"/>
      <c r="E4" s="65"/>
      <c r="F4" s="66"/>
      <c r="G4" s="66"/>
    </row>
    <row r="5" customFormat="false" ht="11.45" hidden="false" customHeight="true" outlineLevel="0" collapsed="false">
      <c r="A5" s="64"/>
      <c r="B5" s="65"/>
      <c r="C5" s="65"/>
      <c r="D5" s="65"/>
      <c r="E5" s="65"/>
      <c r="F5" s="66"/>
      <c r="G5" s="66"/>
    </row>
    <row r="6" customFormat="false" ht="11.45" hidden="false" customHeight="true" outlineLevel="0" collapsed="false">
      <c r="A6" s="64"/>
      <c r="B6" s="65"/>
      <c r="C6" s="65"/>
      <c r="D6" s="65" t="s">
        <v>64</v>
      </c>
      <c r="E6" s="65" t="s">
        <v>65</v>
      </c>
      <c r="F6" s="65" t="s">
        <v>66</v>
      </c>
      <c r="G6" s="66" t="s">
        <v>64</v>
      </c>
    </row>
    <row r="7" customFormat="false" ht="11.45" hidden="false" customHeight="true" outlineLevel="0" collapsed="false">
      <c r="A7" s="64"/>
      <c r="B7" s="65"/>
      <c r="C7" s="65"/>
      <c r="D7" s="65"/>
      <c r="E7" s="65"/>
      <c r="F7" s="65"/>
      <c r="G7" s="66"/>
    </row>
    <row r="8" customFormat="false" ht="11.45" hidden="false" customHeight="true" outlineLevel="0" collapsed="false">
      <c r="A8" s="64"/>
      <c r="B8" s="65"/>
      <c r="C8" s="65"/>
      <c r="D8" s="65"/>
      <c r="E8" s="65"/>
      <c r="F8" s="65"/>
      <c r="G8" s="66"/>
    </row>
    <row r="9" s="71" customFormat="true" ht="11.45" hidden="false" customHeight="true" outlineLevel="0" collapsed="false">
      <c r="A9" s="67" t="n">
        <v>1</v>
      </c>
      <c r="B9" s="68" t="n">
        <v>2</v>
      </c>
      <c r="C9" s="68" t="n">
        <v>3</v>
      </c>
      <c r="D9" s="68" t="n">
        <v>4</v>
      </c>
      <c r="E9" s="125" t="n">
        <v>5</v>
      </c>
      <c r="F9" s="68" t="n">
        <v>6</v>
      </c>
      <c r="G9" s="69" t="n">
        <v>7</v>
      </c>
    </row>
    <row r="10" customFormat="false" ht="11.45" hidden="false" customHeight="true" outlineLevel="0" collapsed="false">
      <c r="A10" s="72"/>
      <c r="B10" s="110"/>
      <c r="C10" s="126"/>
      <c r="D10" s="127"/>
      <c r="E10" s="127"/>
      <c r="F10" s="76"/>
      <c r="G10" s="76"/>
    </row>
    <row r="11" customFormat="false" ht="11.45" hidden="false" customHeight="true" outlineLevel="0" collapsed="false">
      <c r="A11" s="77" t="n">
        <f aca="false">IF(C11&lt;&gt;"",COUNTA($C$11:C11),"")</f>
        <v>1</v>
      </c>
      <c r="B11" s="82" t="s">
        <v>142</v>
      </c>
      <c r="C11" s="128" t="n">
        <v>9.685</v>
      </c>
      <c r="D11" s="127" t="n">
        <v>109.7</v>
      </c>
      <c r="E11" s="127" t="n">
        <v>109.7</v>
      </c>
      <c r="F11" s="76" t="n">
        <v>1.2</v>
      </c>
      <c r="G11" s="76" t="n">
        <v>0</v>
      </c>
    </row>
    <row r="12" customFormat="false" ht="11.45" hidden="false" customHeight="true" outlineLevel="0" collapsed="false">
      <c r="A12" s="77" t="str">
        <f aca="false">IF(C12&lt;&gt;"",COUNTA($C$11:C12),"")</f>
        <v/>
      </c>
      <c r="B12" s="82"/>
      <c r="C12" s="128"/>
      <c r="D12" s="127"/>
      <c r="E12" s="127"/>
      <c r="F12" s="76"/>
      <c r="G12" s="76"/>
    </row>
    <row r="13" customFormat="false" ht="11.45" hidden="false" customHeight="true" outlineLevel="0" collapsed="false">
      <c r="A13" s="77" t="n">
        <f aca="false">IF(C13&lt;&gt;"",COUNTA($C$11:C13),"")</f>
        <v>2</v>
      </c>
      <c r="B13" s="82" t="s">
        <v>143</v>
      </c>
      <c r="C13" s="128" t="n">
        <v>1.503</v>
      </c>
      <c r="D13" s="127" t="n">
        <v>104.3</v>
      </c>
      <c r="E13" s="127" t="n">
        <v>104.5</v>
      </c>
      <c r="F13" s="76" t="n">
        <v>-2.4</v>
      </c>
      <c r="G13" s="76" t="n">
        <v>0.2</v>
      </c>
    </row>
    <row r="14" customFormat="false" ht="11.45" hidden="false" customHeight="true" outlineLevel="0" collapsed="false">
      <c r="A14" s="77" t="str">
        <f aca="false">IF(C14&lt;&gt;"",COUNTA($C$11:C14),"")</f>
        <v/>
      </c>
      <c r="B14" s="82" t="s">
        <v>144</v>
      </c>
      <c r="C14" s="128"/>
      <c r="D14" s="127"/>
      <c r="E14" s="127"/>
      <c r="F14" s="76"/>
      <c r="G14" s="76"/>
    </row>
    <row r="15" s="116" customFormat="true" ht="11.45" hidden="false" customHeight="true" outlineLevel="0" collapsed="false">
      <c r="A15" s="77" t="n">
        <f aca="false">IF(C15&lt;&gt;"",COUNTA($C$11:C15),"")</f>
        <v>3</v>
      </c>
      <c r="B15" s="82" t="s">
        <v>145</v>
      </c>
      <c r="C15" s="128" t="n">
        <v>0.163</v>
      </c>
      <c r="D15" s="127" t="n">
        <v>105.2</v>
      </c>
      <c r="E15" s="127" t="n">
        <v>104.4</v>
      </c>
      <c r="F15" s="76" t="n">
        <v>-2.3</v>
      </c>
      <c r="G15" s="76" t="n">
        <v>-0.8</v>
      </c>
    </row>
    <row r="16" s="129" customFormat="true" ht="11.45" hidden="false" customHeight="true" outlineLevel="0" collapsed="false">
      <c r="A16" s="77" t="n">
        <f aca="false">IF(C16&lt;&gt;"",COUNTA($C$11:C16),"")</f>
        <v>4</v>
      </c>
      <c r="B16" s="82" t="s">
        <v>146</v>
      </c>
      <c r="C16" s="128" t="n">
        <v>0.261</v>
      </c>
      <c r="D16" s="127" t="n">
        <v>105.6</v>
      </c>
      <c r="E16" s="127" t="n">
        <v>105.6</v>
      </c>
      <c r="F16" s="76" t="n">
        <v>-5.4</v>
      </c>
      <c r="G16" s="76" t="n">
        <v>0</v>
      </c>
    </row>
    <row r="17" s="116" customFormat="true" ht="11.45" hidden="false" customHeight="true" outlineLevel="0" collapsed="false">
      <c r="A17" s="77" t="n">
        <f aca="false">IF(C17&lt;&gt;"",COUNTA($C$11:C17),"")</f>
        <v>5</v>
      </c>
      <c r="B17" s="82" t="s">
        <v>147</v>
      </c>
      <c r="C17" s="128" t="n">
        <v>0.018</v>
      </c>
      <c r="D17" s="127" t="n">
        <v>113.4</v>
      </c>
      <c r="E17" s="127" t="n">
        <v>112.6</v>
      </c>
      <c r="F17" s="76" t="n">
        <v>-1.7</v>
      </c>
      <c r="G17" s="76" t="n">
        <v>-0.7</v>
      </c>
    </row>
    <row r="18" customFormat="false" ht="11.45" hidden="false" customHeight="true" outlineLevel="0" collapsed="false">
      <c r="A18" s="77" t="str">
        <f aca="false">IF(C18&lt;&gt;"",COUNTA($C$11:C18),"")</f>
        <v/>
      </c>
      <c r="B18" s="82"/>
      <c r="C18" s="128"/>
      <c r="D18" s="127"/>
      <c r="E18" s="127"/>
      <c r="F18" s="76"/>
      <c r="G18" s="76"/>
    </row>
    <row r="19" customFormat="false" ht="11.45" hidden="false" customHeight="true" outlineLevel="0" collapsed="false">
      <c r="A19" s="77" t="n">
        <f aca="false">IF(C19&lt;&gt;"",COUNTA($C$11:C19),"")</f>
        <v>6</v>
      </c>
      <c r="B19" s="82" t="s">
        <v>148</v>
      </c>
      <c r="C19" s="128" t="n">
        <v>1.86</v>
      </c>
      <c r="D19" s="127" t="n">
        <v>115.1</v>
      </c>
      <c r="E19" s="127" t="n">
        <v>114.3</v>
      </c>
      <c r="F19" s="76" t="n">
        <v>2.9</v>
      </c>
      <c r="G19" s="76" t="n">
        <v>-0.7</v>
      </c>
    </row>
    <row r="20" customFormat="false" ht="11.45" hidden="false" customHeight="true" outlineLevel="0" collapsed="false">
      <c r="A20" s="77" t="str">
        <f aca="false">IF(C20&lt;&gt;"",COUNTA($C$11:C20),"")</f>
        <v/>
      </c>
      <c r="B20" s="82" t="s">
        <v>144</v>
      </c>
      <c r="C20" s="128"/>
      <c r="D20" s="127"/>
      <c r="E20" s="127"/>
      <c r="F20" s="76"/>
      <c r="G20" s="76"/>
    </row>
    <row r="21" s="116" customFormat="true" ht="11.45" hidden="false" customHeight="true" outlineLevel="0" collapsed="false">
      <c r="A21" s="77" t="n">
        <f aca="false">IF(C21&lt;&gt;"",COUNTA($C$11:C21),"")</f>
        <v>7</v>
      </c>
      <c r="B21" s="115" t="s">
        <v>149</v>
      </c>
      <c r="C21" s="128" t="n">
        <v>0.132</v>
      </c>
      <c r="D21" s="127" t="n">
        <v>109.2</v>
      </c>
      <c r="E21" s="127" t="n">
        <v>107.3</v>
      </c>
      <c r="F21" s="76" t="n">
        <v>0.5</v>
      </c>
      <c r="G21" s="76" t="n">
        <v>-1.7</v>
      </c>
    </row>
    <row r="22" s="116" customFormat="true" ht="11.45" hidden="false" customHeight="true" outlineLevel="0" collapsed="false">
      <c r="A22" s="77" t="n">
        <f aca="false">IF(C22&lt;&gt;"",COUNTA($C$11:C22),"")</f>
        <v>8</v>
      </c>
      <c r="B22" s="115" t="s">
        <v>150</v>
      </c>
      <c r="C22" s="128" t="n">
        <v>0.052</v>
      </c>
      <c r="D22" s="127" t="n">
        <v>119.8</v>
      </c>
      <c r="E22" s="127" t="n">
        <v>116.1</v>
      </c>
      <c r="F22" s="76" t="n">
        <v>6.5</v>
      </c>
      <c r="G22" s="76" t="n">
        <v>-3.1</v>
      </c>
    </row>
    <row r="23" s="116" customFormat="true" ht="11.45" hidden="false" customHeight="true" outlineLevel="0" collapsed="false">
      <c r="A23" s="77" t="n">
        <f aca="false">IF(C23&lt;&gt;"",COUNTA($C$11:C23),"")</f>
        <v>9</v>
      </c>
      <c r="B23" s="115" t="s">
        <v>151</v>
      </c>
      <c r="C23" s="128" t="n">
        <v>0.209</v>
      </c>
      <c r="D23" s="127" t="n">
        <v>116.3</v>
      </c>
      <c r="E23" s="127" t="n">
        <v>109.8</v>
      </c>
      <c r="F23" s="76" t="n">
        <v>-2.5</v>
      </c>
      <c r="G23" s="76" t="n">
        <v>-5.6</v>
      </c>
    </row>
    <row r="24" s="116" customFormat="true" ht="11.45" hidden="false" customHeight="true" outlineLevel="0" collapsed="false">
      <c r="A24" s="77" t="n">
        <f aca="false">IF(C24&lt;&gt;"",COUNTA($C$11:C24),"")</f>
        <v>10</v>
      </c>
      <c r="B24" s="115" t="s">
        <v>152</v>
      </c>
      <c r="C24" s="128" t="n">
        <v>0.065</v>
      </c>
      <c r="D24" s="127" t="n">
        <v>125.5</v>
      </c>
      <c r="E24" s="127" t="n">
        <v>126.9</v>
      </c>
      <c r="F24" s="76" t="n">
        <v>7.8</v>
      </c>
      <c r="G24" s="76" t="n">
        <v>1.1</v>
      </c>
    </row>
    <row r="25" s="116" customFormat="true" ht="11.45" hidden="false" customHeight="true" outlineLevel="0" collapsed="false">
      <c r="A25" s="77" t="str">
        <f aca="false">IF(C25&lt;&gt;"",COUNTA($C$11:C25),"")</f>
        <v/>
      </c>
      <c r="B25" s="115"/>
      <c r="C25" s="128"/>
      <c r="D25" s="127"/>
      <c r="E25" s="127"/>
      <c r="F25" s="76"/>
      <c r="G25" s="76"/>
    </row>
    <row r="26" s="116" customFormat="true" ht="11.45" hidden="false" customHeight="true" outlineLevel="0" collapsed="false">
      <c r="A26" s="77" t="n">
        <f aca="false">IF(C26&lt;&gt;"",COUNTA($C$11:C26),"")</f>
        <v>11</v>
      </c>
      <c r="B26" s="115" t="s">
        <v>153</v>
      </c>
      <c r="C26" s="128" t="n">
        <v>0.317</v>
      </c>
      <c r="D26" s="127" t="n">
        <v>115.6</v>
      </c>
      <c r="E26" s="127" t="n">
        <v>116</v>
      </c>
      <c r="F26" s="76" t="n">
        <v>0.4</v>
      </c>
      <c r="G26" s="76" t="n">
        <v>0.3</v>
      </c>
    </row>
    <row r="27" s="116" customFormat="true" ht="11.45" hidden="false" customHeight="true" outlineLevel="0" collapsed="false">
      <c r="A27" s="77" t="str">
        <f aca="false">IF(C27&lt;&gt;"",COUNTA($C$11:C27),"")</f>
        <v/>
      </c>
      <c r="B27" s="115" t="s">
        <v>144</v>
      </c>
      <c r="C27" s="128"/>
      <c r="D27" s="127"/>
      <c r="E27" s="127"/>
      <c r="F27" s="76"/>
      <c r="G27" s="76"/>
    </row>
    <row r="28" s="116" customFormat="true" ht="11.45" hidden="false" customHeight="true" outlineLevel="0" collapsed="false">
      <c r="A28" s="77" t="n">
        <f aca="false">IF(C28&lt;&gt;"",COUNTA($C$11:C28),"")</f>
        <v>12</v>
      </c>
      <c r="B28" s="115" t="s">
        <v>154</v>
      </c>
      <c r="C28" s="128" t="n">
        <v>0.022</v>
      </c>
      <c r="D28" s="127" t="n">
        <v>125.3</v>
      </c>
      <c r="E28" s="127" t="n">
        <v>125.1</v>
      </c>
      <c r="F28" s="76" t="n">
        <v>-2.5</v>
      </c>
      <c r="G28" s="76" t="n">
        <v>-0.2</v>
      </c>
    </row>
    <row r="29" s="116" customFormat="true" ht="11.45" hidden="false" customHeight="true" outlineLevel="0" collapsed="false">
      <c r="A29" s="77" t="n">
        <f aca="false">IF(C29&lt;&gt;"",COUNTA($C$11:C29),"")</f>
        <v>13</v>
      </c>
      <c r="B29" s="115" t="s">
        <v>155</v>
      </c>
      <c r="C29" s="128" t="n">
        <v>0.026</v>
      </c>
      <c r="D29" s="127" t="n">
        <v>108.3</v>
      </c>
      <c r="E29" s="127" t="n">
        <v>110.7</v>
      </c>
      <c r="F29" s="76" t="n">
        <v>-0.3</v>
      </c>
      <c r="G29" s="76" t="n">
        <v>2.2</v>
      </c>
    </row>
    <row r="30" s="116" customFormat="true" ht="11.45" hidden="false" customHeight="true" outlineLevel="0" collapsed="false">
      <c r="A30" s="77" t="str">
        <f aca="false">IF(C30&lt;&gt;"",COUNTA($C$11:C30),"")</f>
        <v/>
      </c>
      <c r="B30" s="115"/>
      <c r="C30" s="128"/>
      <c r="D30" s="127"/>
      <c r="E30" s="127"/>
      <c r="F30" s="76"/>
      <c r="G30" s="76"/>
    </row>
    <row r="31" s="116" customFormat="true" ht="11.45" hidden="false" customHeight="true" outlineLevel="0" collapsed="false">
      <c r="A31" s="77" t="n">
        <f aca="false">IF(C31&lt;&gt;"",COUNTA($C$11:C31),"")</f>
        <v>14</v>
      </c>
      <c r="B31" s="115" t="s">
        <v>156</v>
      </c>
      <c r="C31" s="128" t="n">
        <v>1.419</v>
      </c>
      <c r="D31" s="127" t="n">
        <v>113</v>
      </c>
      <c r="E31" s="127" t="n">
        <v>112.5</v>
      </c>
      <c r="F31" s="76" t="n">
        <v>1.1</v>
      </c>
      <c r="G31" s="76" t="n">
        <v>-0.4</v>
      </c>
    </row>
    <row r="32" s="116" customFormat="true" ht="11.45" hidden="false" customHeight="true" outlineLevel="0" collapsed="false">
      <c r="A32" s="77" t="str">
        <f aca="false">IF(C32&lt;&gt;"",COUNTA($C$11:C32),"")</f>
        <v/>
      </c>
      <c r="B32" s="115" t="s">
        <v>144</v>
      </c>
      <c r="C32" s="128"/>
      <c r="D32" s="127"/>
      <c r="E32" s="127"/>
      <c r="F32" s="76"/>
      <c r="G32" s="76"/>
    </row>
    <row r="33" s="116" customFormat="true" ht="11.45" hidden="false" customHeight="true" outlineLevel="0" collapsed="false">
      <c r="A33" s="77" t="n">
        <f aca="false">IF(C33&lt;&gt;"",COUNTA($C$11:C33),"")</f>
        <v>15</v>
      </c>
      <c r="B33" s="115" t="s">
        <v>157</v>
      </c>
      <c r="C33" s="128" t="n">
        <v>0.108</v>
      </c>
      <c r="D33" s="127" t="n">
        <v>126.7</v>
      </c>
      <c r="E33" s="127" t="n">
        <v>124.8</v>
      </c>
      <c r="F33" s="76" t="n">
        <v>3.7</v>
      </c>
      <c r="G33" s="76" t="n">
        <v>-1.5</v>
      </c>
    </row>
    <row r="34" s="116" customFormat="true" ht="11.45" hidden="false" customHeight="true" outlineLevel="0" collapsed="false">
      <c r="A34" s="77" t="n">
        <f aca="false">IF(C34&lt;&gt;"",COUNTA($C$11:C34),"")</f>
        <v>16</v>
      </c>
      <c r="B34" s="115" t="s">
        <v>158</v>
      </c>
      <c r="C34" s="128" t="n">
        <v>0.245</v>
      </c>
      <c r="D34" s="127" t="n">
        <v>113.4</v>
      </c>
      <c r="E34" s="127" t="n">
        <v>113.2</v>
      </c>
      <c r="F34" s="76" t="n">
        <v>3.7</v>
      </c>
      <c r="G34" s="76" t="n">
        <v>-0.2</v>
      </c>
    </row>
    <row r="35" s="116" customFormat="true" ht="11.45" hidden="false" customHeight="true" outlineLevel="0" collapsed="false">
      <c r="A35" s="77" t="n">
        <f aca="false">IF(C35&lt;&gt;"",COUNTA($C$11:C35),"")</f>
        <v>17</v>
      </c>
      <c r="B35" s="115" t="s">
        <v>159</v>
      </c>
      <c r="C35" s="128" t="n">
        <v>0.143</v>
      </c>
      <c r="D35" s="127" t="n">
        <v>112</v>
      </c>
      <c r="E35" s="127" t="n">
        <v>111.5</v>
      </c>
      <c r="F35" s="76" t="n">
        <v>1</v>
      </c>
      <c r="G35" s="76" t="n">
        <v>-0.4</v>
      </c>
    </row>
    <row r="36" s="116" customFormat="true" ht="11.45" hidden="false" customHeight="true" outlineLevel="0" collapsed="false">
      <c r="A36" s="77" t="str">
        <f aca="false">IF(C36&lt;&gt;"",COUNTA($C$11:C36),"")</f>
        <v/>
      </c>
      <c r="B36" s="115"/>
      <c r="C36" s="128"/>
      <c r="D36" s="127"/>
      <c r="E36" s="127"/>
      <c r="F36" s="76"/>
      <c r="G36" s="76"/>
    </row>
    <row r="37" s="116" customFormat="true" ht="11.45" hidden="false" customHeight="true" outlineLevel="0" collapsed="false">
      <c r="A37" s="77" t="n">
        <f aca="false">IF(C37&lt;&gt;"",COUNTA($C$11:C37),"")</f>
        <v>18</v>
      </c>
      <c r="B37" s="115" t="s">
        <v>160</v>
      </c>
      <c r="C37" s="128" t="n">
        <v>0.234</v>
      </c>
      <c r="D37" s="127" t="n">
        <v>123.8</v>
      </c>
      <c r="E37" s="127" t="n">
        <v>123.6</v>
      </c>
      <c r="F37" s="76" t="n">
        <v>-3.9</v>
      </c>
      <c r="G37" s="76" t="n">
        <v>-0.2</v>
      </c>
    </row>
    <row r="38" s="116" customFormat="true" ht="11.45" hidden="false" customHeight="true" outlineLevel="0" collapsed="false">
      <c r="A38" s="77" t="str">
        <f aca="false">IF(C38&lt;&gt;"",COUNTA($C$11:C38),"")</f>
        <v/>
      </c>
      <c r="B38" s="115" t="s">
        <v>144</v>
      </c>
      <c r="C38" s="128"/>
      <c r="D38" s="127"/>
      <c r="E38" s="127"/>
      <c r="F38" s="76"/>
      <c r="G38" s="76"/>
    </row>
    <row r="39" s="116" customFormat="true" ht="11.45" hidden="false" customHeight="true" outlineLevel="0" collapsed="false">
      <c r="A39" s="77" t="n">
        <f aca="false">IF(C39&lt;&gt;"",COUNTA($C$11:C39),"")</f>
        <v>19</v>
      </c>
      <c r="B39" s="115" t="s">
        <v>161</v>
      </c>
      <c r="C39" s="128" t="n">
        <v>0.119</v>
      </c>
      <c r="D39" s="127" t="n">
        <v>140.3</v>
      </c>
      <c r="E39" s="127" t="n">
        <v>140.5</v>
      </c>
      <c r="F39" s="76" t="n">
        <v>-3.9</v>
      </c>
      <c r="G39" s="76" t="n">
        <v>0.1</v>
      </c>
    </row>
    <row r="40" s="116" customFormat="true" ht="11.45" hidden="false" customHeight="true" outlineLevel="0" collapsed="false">
      <c r="A40" s="77" t="str">
        <f aca="false">IF(C40&lt;&gt;"",COUNTA($C$11:C40),"")</f>
        <v/>
      </c>
      <c r="B40" s="115"/>
      <c r="C40" s="128"/>
      <c r="D40" s="127"/>
      <c r="E40" s="127"/>
      <c r="F40" s="76"/>
      <c r="G40" s="76"/>
    </row>
    <row r="41" s="116" customFormat="true" ht="11.45" hidden="false" customHeight="true" outlineLevel="0" collapsed="false">
      <c r="A41" s="77" t="n">
        <f aca="false">IF(C41&lt;&gt;"",COUNTA($C$11:C41),"")</f>
        <v>20</v>
      </c>
      <c r="B41" s="115" t="s">
        <v>162</v>
      </c>
      <c r="C41" s="128" t="n">
        <v>0.888</v>
      </c>
      <c r="D41" s="127" t="n">
        <v>113.5</v>
      </c>
      <c r="E41" s="127" t="n">
        <v>111.1</v>
      </c>
      <c r="F41" s="76" t="n">
        <v>4.5</v>
      </c>
      <c r="G41" s="76" t="n">
        <v>-2.1</v>
      </c>
    </row>
    <row r="42" s="116" customFormat="true" ht="11.45" hidden="false" customHeight="true" outlineLevel="0" collapsed="false">
      <c r="A42" s="77" t="str">
        <f aca="false">IF(C42&lt;&gt;"",COUNTA($C$11:C42),"")</f>
        <v/>
      </c>
      <c r="B42" s="115" t="s">
        <v>144</v>
      </c>
      <c r="C42" s="128"/>
      <c r="D42" s="127"/>
      <c r="E42" s="127"/>
      <c r="F42" s="76"/>
      <c r="G42" s="76"/>
    </row>
    <row r="43" s="116" customFormat="true" ht="11.45" hidden="false" customHeight="true" outlineLevel="0" collapsed="false">
      <c r="A43" s="77" t="n">
        <f aca="false">IF(C43&lt;&gt;"",COUNTA($C$11:C43),"")</f>
        <v>21</v>
      </c>
      <c r="B43" s="115" t="s">
        <v>163</v>
      </c>
      <c r="C43" s="128" t="n">
        <v>0.159</v>
      </c>
      <c r="D43" s="127" t="n">
        <v>130.2</v>
      </c>
      <c r="E43" s="127" t="n">
        <v>125.9</v>
      </c>
      <c r="F43" s="76" t="n">
        <v>12.6</v>
      </c>
      <c r="G43" s="76" t="n">
        <v>-3.3</v>
      </c>
    </row>
    <row r="44" s="116" customFormat="true" ht="11.45" hidden="false" customHeight="true" outlineLevel="0" collapsed="false">
      <c r="A44" s="77" t="n">
        <f aca="false">IF(C44&lt;&gt;"",COUNTA($C$11:C44),"")</f>
        <v>22</v>
      </c>
      <c r="B44" s="115" t="s">
        <v>164</v>
      </c>
      <c r="C44" s="128" t="n">
        <v>0.089</v>
      </c>
      <c r="D44" s="127" t="n">
        <v>101.8</v>
      </c>
      <c r="E44" s="127" t="n">
        <v>100.9</v>
      </c>
      <c r="F44" s="76" t="n">
        <v>3</v>
      </c>
      <c r="G44" s="76" t="n">
        <v>-0.9</v>
      </c>
    </row>
    <row r="45" s="116" customFormat="true" ht="11.45" hidden="false" customHeight="true" outlineLevel="0" collapsed="false">
      <c r="A45" s="77" t="str">
        <f aca="false">IF(C45&lt;&gt;"",COUNTA($C$11:C45),"")</f>
        <v/>
      </c>
      <c r="B45" s="115"/>
      <c r="C45" s="128"/>
      <c r="D45" s="127"/>
      <c r="E45" s="127"/>
      <c r="F45" s="76"/>
      <c r="G45" s="76"/>
    </row>
    <row r="46" s="116" customFormat="true" ht="11.45" hidden="false" customHeight="true" outlineLevel="0" collapsed="false">
      <c r="A46" s="77" t="n">
        <f aca="false">IF(C46&lt;&gt;"",COUNTA($C$11:C46),"")</f>
        <v>23</v>
      </c>
      <c r="B46" s="115" t="s">
        <v>165</v>
      </c>
      <c r="C46" s="128" t="n">
        <v>1.108</v>
      </c>
      <c r="D46" s="127" t="n">
        <v>110.4</v>
      </c>
      <c r="E46" s="127" t="n">
        <v>112.7</v>
      </c>
      <c r="F46" s="76" t="n">
        <v>3.8</v>
      </c>
      <c r="G46" s="76" t="n">
        <v>2.1</v>
      </c>
    </row>
    <row r="47" s="116" customFormat="true" ht="11.45" hidden="false" customHeight="true" outlineLevel="0" collapsed="false">
      <c r="A47" s="77" t="str">
        <f aca="false">IF(C47&lt;&gt;"",COUNTA($C$11:C47),"")</f>
        <v/>
      </c>
      <c r="B47" s="115" t="s">
        <v>144</v>
      </c>
      <c r="C47" s="128"/>
      <c r="D47" s="127"/>
      <c r="E47" s="127"/>
      <c r="F47" s="76"/>
      <c r="G47" s="76"/>
    </row>
    <row r="48" s="116" customFormat="true" ht="11.45" hidden="false" customHeight="true" outlineLevel="0" collapsed="false">
      <c r="A48" s="77" t="n">
        <f aca="false">IF(C48&lt;&gt;"",COUNTA($C$11:C48),"")</f>
        <v>24</v>
      </c>
      <c r="B48" s="115" t="s">
        <v>166</v>
      </c>
      <c r="C48" s="128" t="n">
        <v>0.13</v>
      </c>
      <c r="D48" s="127" t="n">
        <v>117.4</v>
      </c>
      <c r="E48" s="127" t="n">
        <v>110.3</v>
      </c>
      <c r="F48" s="76" t="n">
        <v>-6.5</v>
      </c>
      <c r="G48" s="76" t="n">
        <v>-6</v>
      </c>
    </row>
    <row r="49" s="116" customFormat="true" ht="11.45" hidden="false" customHeight="true" outlineLevel="0" collapsed="false">
      <c r="A49" s="77" t="n">
        <f aca="false">IF(C49&lt;&gt;"",COUNTA($C$11:C49),"")</f>
        <v>25</v>
      </c>
      <c r="B49" s="115" t="s">
        <v>167</v>
      </c>
      <c r="C49" s="128" t="n">
        <v>0.146</v>
      </c>
      <c r="D49" s="127" t="n">
        <v>106.9</v>
      </c>
      <c r="E49" s="127" t="n">
        <v>130.5</v>
      </c>
      <c r="F49" s="76" t="n">
        <v>15.3</v>
      </c>
      <c r="G49" s="76" t="n">
        <v>22.1</v>
      </c>
    </row>
    <row r="50" s="116" customFormat="true" ht="11.45" hidden="false" customHeight="true" outlineLevel="0" collapsed="false">
      <c r="A50" s="77" t="n">
        <f aca="false">IF(C50&lt;&gt;"",COUNTA($C$11:C50),"")</f>
        <v>26</v>
      </c>
      <c r="B50" s="115" t="s">
        <v>168</v>
      </c>
      <c r="C50" s="128" t="n">
        <v>0.06</v>
      </c>
      <c r="D50" s="127" t="n">
        <v>102.6</v>
      </c>
      <c r="E50" s="127" t="n">
        <v>111.8</v>
      </c>
      <c r="F50" s="76" t="n">
        <v>-17.7</v>
      </c>
      <c r="G50" s="76" t="n">
        <v>9</v>
      </c>
    </row>
    <row r="51" s="116" customFormat="true" ht="11.45" hidden="false" customHeight="true" outlineLevel="0" collapsed="false">
      <c r="A51" s="77" t="str">
        <f aca="false">IF(C51&lt;&gt;"",COUNTA($C$11:C51),"")</f>
        <v/>
      </c>
      <c r="B51" s="115"/>
      <c r="C51" s="128"/>
      <c r="D51" s="127"/>
      <c r="E51" s="127"/>
      <c r="F51" s="76"/>
      <c r="G51" s="76"/>
    </row>
    <row r="52" s="116" customFormat="true" ht="22.5" hidden="false" customHeight="true" outlineLevel="0" collapsed="false">
      <c r="A52" s="77" t="n">
        <f aca="false">IF(C52&lt;&gt;"",COUNTA($C$11:C52),"")</f>
        <v>27</v>
      </c>
      <c r="B52" s="115" t="s">
        <v>169</v>
      </c>
      <c r="C52" s="128" t="n">
        <v>0.712</v>
      </c>
      <c r="D52" s="127" t="n">
        <v>102.5</v>
      </c>
      <c r="E52" s="127" t="n">
        <v>103.4</v>
      </c>
      <c r="F52" s="76" t="n">
        <v>0</v>
      </c>
      <c r="G52" s="76" t="n">
        <v>0.9</v>
      </c>
    </row>
    <row r="53" s="116" customFormat="true" ht="11.45" hidden="false" customHeight="true" outlineLevel="0" collapsed="false">
      <c r="A53" s="77" t="str">
        <f aca="false">IF(C53&lt;&gt;"",COUNTA($C$11:C53),"")</f>
        <v/>
      </c>
      <c r="B53" s="115" t="s">
        <v>144</v>
      </c>
      <c r="C53" s="128"/>
      <c r="D53" s="127"/>
      <c r="E53" s="127"/>
      <c r="F53" s="76"/>
      <c r="G53" s="76"/>
    </row>
    <row r="54" s="116" customFormat="true" ht="11.45" hidden="false" customHeight="true" outlineLevel="0" collapsed="false">
      <c r="A54" s="77" t="n">
        <f aca="false">IF(C54&lt;&gt;"",COUNTA($C$11:C54),"")</f>
        <v>28</v>
      </c>
      <c r="B54" s="115" t="s">
        <v>170</v>
      </c>
      <c r="C54" s="128" t="n">
        <v>0.032</v>
      </c>
      <c r="D54" s="127" t="n">
        <v>106.5</v>
      </c>
      <c r="E54" s="127" t="n">
        <v>107.5</v>
      </c>
      <c r="F54" s="76" t="n">
        <v>-1.8</v>
      </c>
      <c r="G54" s="76" t="n">
        <v>0.9</v>
      </c>
    </row>
    <row r="55" s="116" customFormat="true" ht="11.45" hidden="false" customHeight="true" outlineLevel="0" collapsed="false">
      <c r="A55" s="77" t="n">
        <f aca="false">IF(C55&lt;&gt;"",COUNTA($C$11:C55),"")</f>
        <v>29</v>
      </c>
      <c r="B55" s="115" t="s">
        <v>171</v>
      </c>
      <c r="C55" s="128" t="n">
        <v>0.124</v>
      </c>
      <c r="D55" s="127" t="n">
        <v>101.3</v>
      </c>
      <c r="E55" s="127" t="n">
        <v>102.6</v>
      </c>
      <c r="F55" s="76" t="n">
        <v>-2.7</v>
      </c>
      <c r="G55" s="76" t="n">
        <v>1.3</v>
      </c>
    </row>
    <row r="56" s="116" customFormat="true" ht="11.45" hidden="false" customHeight="true" outlineLevel="0" collapsed="false">
      <c r="A56" s="77" t="n">
        <f aca="false">IF(C56&lt;&gt;"",COUNTA($C$11:C56),"")</f>
        <v>30</v>
      </c>
      <c r="B56" s="115" t="s">
        <v>172</v>
      </c>
      <c r="C56" s="128" t="n">
        <v>0.054</v>
      </c>
      <c r="D56" s="127" t="n">
        <v>102.5</v>
      </c>
      <c r="E56" s="127" t="n">
        <v>100.9</v>
      </c>
      <c r="F56" s="76" t="n">
        <v>-6.9</v>
      </c>
      <c r="G56" s="76" t="n">
        <v>-1.6</v>
      </c>
    </row>
    <row r="57" s="116" customFormat="true" ht="11.45" hidden="false" customHeight="true" outlineLevel="0" collapsed="false">
      <c r="A57" s="77" t="str">
        <f aca="false">IF(C57&lt;&gt;"",COUNTA($C$11:C57),"")</f>
        <v/>
      </c>
      <c r="B57" s="115"/>
      <c r="C57" s="128"/>
      <c r="D57" s="127"/>
      <c r="E57" s="127"/>
      <c r="F57" s="76"/>
      <c r="G57" s="76"/>
    </row>
    <row r="58" s="116" customFormat="true" ht="11.45" hidden="false" customHeight="true" outlineLevel="0" collapsed="false">
      <c r="A58" s="77" t="n">
        <f aca="false">IF(C58&lt;&gt;"",COUNTA($C$11:C58),"")</f>
        <v>31</v>
      </c>
      <c r="B58" s="115" t="s">
        <v>173</v>
      </c>
      <c r="C58" s="128" t="n">
        <v>0.446</v>
      </c>
      <c r="D58" s="127" t="n">
        <v>104.3</v>
      </c>
      <c r="E58" s="127" t="n">
        <v>104.8</v>
      </c>
      <c r="F58" s="76" t="n">
        <v>-0.6</v>
      </c>
      <c r="G58" s="76" t="n">
        <v>0.5</v>
      </c>
    </row>
    <row r="59" s="116" customFormat="true" ht="11.45" hidden="false" customHeight="true" outlineLevel="0" collapsed="false">
      <c r="A59" s="77" t="str">
        <f aca="false">IF(C59&lt;&gt;"",COUNTA($C$11:C59),"")</f>
        <v/>
      </c>
      <c r="B59" s="115"/>
      <c r="C59" s="128"/>
      <c r="D59" s="127"/>
      <c r="E59" s="127"/>
      <c r="F59" s="76"/>
      <c r="G59" s="76"/>
    </row>
    <row r="60" s="116" customFormat="true" ht="11.45" hidden="false" customHeight="true" outlineLevel="0" collapsed="false">
      <c r="A60" s="77" t="n">
        <f aca="false">IF(C60&lt;&gt;"",COUNTA($C$11:C60),"")</f>
        <v>32</v>
      </c>
      <c r="B60" s="115" t="s">
        <v>174</v>
      </c>
      <c r="C60" s="128" t="n">
        <v>0.404</v>
      </c>
      <c r="D60" s="127" t="n">
        <v>95</v>
      </c>
      <c r="E60" s="127" t="n">
        <v>95.7</v>
      </c>
      <c r="F60" s="76" t="n">
        <v>-0.7</v>
      </c>
      <c r="G60" s="76" t="n">
        <v>0.7</v>
      </c>
    </row>
    <row r="61" s="116" customFormat="true" ht="11.45" hidden="false" customHeight="true" outlineLevel="0" collapsed="false">
      <c r="A61" s="77" t="str">
        <f aca="false">IF(C61&lt;&gt;"",COUNTA($C$11:C61),"")</f>
        <v/>
      </c>
      <c r="B61" s="115" t="s">
        <v>144</v>
      </c>
      <c r="C61" s="128"/>
      <c r="D61" s="127"/>
      <c r="E61" s="127"/>
      <c r="F61" s="76"/>
      <c r="G61" s="76"/>
    </row>
    <row r="62" s="116" customFormat="true" ht="11.45" hidden="false" customHeight="true" outlineLevel="0" collapsed="false">
      <c r="A62" s="77" t="n">
        <f aca="false">IF(C62&lt;&gt;"",COUNTA($C$11:C62),"")</f>
        <v>33</v>
      </c>
      <c r="B62" s="115" t="s">
        <v>175</v>
      </c>
      <c r="C62" s="128" t="n">
        <v>0.237</v>
      </c>
      <c r="D62" s="127" t="n">
        <v>93.5</v>
      </c>
      <c r="E62" s="127" t="n">
        <v>94.5</v>
      </c>
      <c r="F62" s="76" t="n">
        <v>-1.3</v>
      </c>
      <c r="G62" s="76" t="n">
        <v>1.1</v>
      </c>
    </row>
    <row r="63" customFormat="false" ht="11.45" hidden="false" customHeight="true" outlineLevel="0" collapsed="false">
      <c r="A63" s="77" t="str">
        <f aca="false">IF(C63&lt;&gt;"",COUNTA($C$11:C63),"")</f>
        <v/>
      </c>
      <c r="B63" s="82"/>
      <c r="C63" s="128"/>
      <c r="D63" s="127"/>
      <c r="E63" s="127"/>
      <c r="F63" s="76"/>
      <c r="G63" s="76"/>
    </row>
    <row r="64" customFormat="false" ht="11.45" hidden="false" customHeight="true" outlineLevel="0" collapsed="false">
      <c r="A64" s="77" t="n">
        <f aca="false">IF(C64&lt;&gt;"",COUNTA($C$11:C64),"")</f>
        <v>34</v>
      </c>
      <c r="B64" s="82" t="s">
        <v>176</v>
      </c>
      <c r="C64" s="128" t="n">
        <v>0.794</v>
      </c>
      <c r="D64" s="127" t="n">
        <v>107.1</v>
      </c>
      <c r="E64" s="127" t="n">
        <v>107.5</v>
      </c>
      <c r="F64" s="76" t="n">
        <v>2.4</v>
      </c>
      <c r="G64" s="76" t="n">
        <v>0.4</v>
      </c>
    </row>
    <row r="65" customFormat="false" ht="11.45" hidden="false" customHeight="true" outlineLevel="0" collapsed="false"/>
    <row r="66" customFormat="false" ht="11.45" hidden="false" customHeight="true" outlineLevel="0" collapsed="false">
      <c r="D66" s="130"/>
      <c r="E66" s="131"/>
      <c r="F66" s="130"/>
      <c r="G66" s="130"/>
    </row>
    <row r="67" customFormat="false" ht="11.45" hidden="false" customHeight="true" outlineLevel="0" collapsed="false">
      <c r="D67" s="130"/>
      <c r="E67" s="131"/>
      <c r="F67" s="130"/>
      <c r="G67" s="130"/>
    </row>
    <row r="68" customFormat="false" ht="11.45" hidden="false" customHeight="true" outlineLevel="0" collapsed="false">
      <c r="D68" s="130"/>
      <c r="E68" s="131"/>
      <c r="F68" s="130"/>
      <c r="G68" s="130"/>
    </row>
    <row r="69" customFormat="false" ht="11.45" hidden="false" customHeight="true" outlineLevel="0" collapsed="false">
      <c r="D69" s="130"/>
      <c r="E69" s="131"/>
      <c r="F69" s="130"/>
      <c r="G69" s="130"/>
    </row>
    <row r="70" customFormat="false" ht="11.45" hidden="false" customHeight="true" outlineLevel="0" collapsed="false">
      <c r="D70" s="130"/>
      <c r="E70" s="131"/>
      <c r="F70" s="130"/>
      <c r="G70" s="130"/>
    </row>
    <row r="71" customFormat="false" ht="11.45" hidden="false" customHeight="true" outlineLevel="0" collapsed="false">
      <c r="D71" s="130"/>
      <c r="E71" s="131"/>
      <c r="F71" s="130"/>
      <c r="G71" s="130"/>
    </row>
    <row r="72" customFormat="false" ht="11.45" hidden="false" customHeight="true" outlineLevel="0" collapsed="false"/>
    <row r="73" customFormat="false" ht="11.45" hidden="false" customHeight="true" outlineLevel="0" collapsed="false"/>
  </sheetData>
  <mergeCells count="11">
    <mergeCell ref="A1:B1"/>
    <mergeCell ref="C1:G1"/>
    <mergeCell ref="A2:A8"/>
    <mergeCell ref="B2:B8"/>
    <mergeCell ref="C2:C8"/>
    <mergeCell ref="D2:E5"/>
    <mergeCell ref="F2:G5"/>
    <mergeCell ref="D6:D8"/>
    <mergeCell ref="E6:E8"/>
    <mergeCell ref="F6:F8"/>
    <mergeCell ref="G6:G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20 11&amp;R&amp;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59" width="3.7"/>
    <col collapsed="false" customWidth="true" hidden="false" outlineLevel="0" max="2" min="2" style="59" width="4.7"/>
    <col collapsed="false" customWidth="true" hidden="false" outlineLevel="0" max="3" min="3" style="59" width="9.7"/>
    <col collapsed="false" customWidth="true" hidden="false" outlineLevel="0" max="4" min="4" style="59" width="8.7"/>
    <col collapsed="false" customWidth="true" hidden="false" outlineLevel="0" max="11" min="5" style="59" width="9.28"/>
    <col collapsed="false" customWidth="false" hidden="false" outlineLevel="0" max="257" min="12" style="59" width="11.42"/>
  </cols>
  <sheetData>
    <row r="1" s="119" customFormat="true" ht="30" hidden="false" customHeight="true" outlineLevel="0" collapsed="false">
      <c r="A1" s="61" t="s">
        <v>52</v>
      </c>
      <c r="B1" s="61"/>
      <c r="C1" s="61"/>
      <c r="D1" s="104" t="s">
        <v>177</v>
      </c>
      <c r="E1" s="104"/>
      <c r="F1" s="104"/>
      <c r="G1" s="104"/>
      <c r="H1" s="104"/>
      <c r="I1" s="104"/>
      <c r="J1" s="104"/>
      <c r="K1" s="104"/>
    </row>
    <row r="2" customFormat="false" ht="11.45" hidden="false" customHeight="true" outlineLevel="0" collapsed="false">
      <c r="A2" s="64" t="s">
        <v>59</v>
      </c>
      <c r="B2" s="65" t="s">
        <v>82</v>
      </c>
      <c r="C2" s="65"/>
      <c r="D2" s="65" t="s">
        <v>85</v>
      </c>
      <c r="E2" s="65" t="s">
        <v>178</v>
      </c>
      <c r="F2" s="65"/>
      <c r="G2" s="65"/>
      <c r="H2" s="65"/>
      <c r="I2" s="65"/>
      <c r="J2" s="65"/>
      <c r="K2" s="66" t="s">
        <v>179</v>
      </c>
    </row>
    <row r="3" customFormat="false" ht="11.45" hidden="false" customHeight="true" outlineLevel="0" collapsed="false">
      <c r="A3" s="64"/>
      <c r="B3" s="65"/>
      <c r="C3" s="65"/>
      <c r="D3" s="65"/>
      <c r="E3" s="65" t="s">
        <v>137</v>
      </c>
      <c r="F3" s="65" t="s">
        <v>138</v>
      </c>
      <c r="G3" s="65"/>
      <c r="H3" s="65"/>
      <c r="I3" s="65"/>
      <c r="J3" s="65"/>
      <c r="K3" s="66"/>
    </row>
    <row r="4" customFormat="false" ht="11.45" hidden="false" customHeight="true" outlineLevel="0" collapsed="false">
      <c r="A4" s="64"/>
      <c r="B4" s="65"/>
      <c r="C4" s="65"/>
      <c r="D4" s="65"/>
      <c r="E4" s="65"/>
      <c r="F4" s="65" t="s">
        <v>180</v>
      </c>
      <c r="G4" s="65" t="s">
        <v>181</v>
      </c>
      <c r="H4" s="65" t="s">
        <v>182</v>
      </c>
      <c r="I4" s="65" t="s">
        <v>162</v>
      </c>
      <c r="J4" s="65" t="s">
        <v>165</v>
      </c>
      <c r="K4" s="66"/>
    </row>
    <row r="5" customFormat="false" ht="11.45" hidden="false" customHeight="true" outlineLevel="0" collapsed="false">
      <c r="A5" s="64"/>
      <c r="B5" s="65"/>
      <c r="C5" s="65"/>
      <c r="D5" s="65"/>
      <c r="E5" s="65"/>
      <c r="F5" s="65"/>
      <c r="G5" s="65"/>
      <c r="H5" s="65"/>
      <c r="I5" s="65"/>
      <c r="J5" s="65"/>
      <c r="K5" s="66"/>
    </row>
    <row r="6" customFormat="false" ht="11.45" hidden="false" customHeight="true" outlineLevel="0" collapsed="false">
      <c r="A6" s="64"/>
      <c r="B6" s="65"/>
      <c r="C6" s="65"/>
      <c r="D6" s="65"/>
      <c r="E6" s="65"/>
      <c r="F6" s="65"/>
      <c r="G6" s="65"/>
      <c r="H6" s="65"/>
      <c r="I6" s="65"/>
      <c r="J6" s="65"/>
      <c r="K6" s="66"/>
    </row>
    <row r="7" customFormat="false" ht="11.45" hidden="false" customHeight="true" outlineLevel="0" collapsed="false">
      <c r="A7" s="64"/>
      <c r="B7" s="65"/>
      <c r="C7" s="65"/>
      <c r="D7" s="65"/>
      <c r="E7" s="65"/>
      <c r="F7" s="65"/>
      <c r="G7" s="65"/>
      <c r="H7" s="65"/>
      <c r="I7" s="65"/>
      <c r="J7" s="65"/>
      <c r="K7" s="66"/>
    </row>
    <row r="8" customFormat="false" ht="11.45" hidden="false" customHeight="true" outlineLevel="0" collapsed="false">
      <c r="A8" s="64"/>
      <c r="B8" s="65"/>
      <c r="C8" s="65"/>
      <c r="D8" s="66" t="s">
        <v>62</v>
      </c>
      <c r="E8" s="66"/>
      <c r="F8" s="66"/>
      <c r="G8" s="66"/>
      <c r="H8" s="66"/>
      <c r="I8" s="66"/>
      <c r="J8" s="66"/>
      <c r="K8" s="66"/>
    </row>
    <row r="9" s="120" customFormat="true" ht="11.45" hidden="false" customHeight="true" outlineLevel="0" collapsed="false">
      <c r="A9" s="67" t="n">
        <v>1</v>
      </c>
      <c r="B9" s="68" t="n">
        <v>2</v>
      </c>
      <c r="C9" s="68"/>
      <c r="D9" s="68" t="n">
        <v>3</v>
      </c>
      <c r="E9" s="68" t="n">
        <v>4</v>
      </c>
      <c r="F9" s="68" t="n">
        <v>5</v>
      </c>
      <c r="G9" s="68" t="n">
        <v>6</v>
      </c>
      <c r="H9" s="68" t="n">
        <v>7</v>
      </c>
      <c r="I9" s="68" t="n">
        <v>8</v>
      </c>
      <c r="J9" s="68" t="n">
        <v>9</v>
      </c>
      <c r="K9" s="69" t="n">
        <v>10</v>
      </c>
    </row>
    <row r="10" customFormat="false" ht="11.45" hidden="false" customHeight="true" outlineLevel="0" collapsed="false">
      <c r="A10" s="121"/>
      <c r="B10" s="132"/>
      <c r="C10" s="132"/>
      <c r="D10" s="123"/>
      <c r="E10" s="123"/>
      <c r="F10" s="123"/>
      <c r="G10" s="123"/>
      <c r="H10" s="123"/>
      <c r="I10" s="123"/>
      <c r="J10" s="123"/>
      <c r="K10" s="123"/>
    </row>
    <row r="11" customFormat="false" ht="11.45" hidden="false" customHeight="true" outlineLevel="0" collapsed="false">
      <c r="A11" s="77" t="n">
        <f aca="false">IF(C11&lt;&gt;"",COUNTA($C$11:C11),"")</f>
        <v>1</v>
      </c>
      <c r="B11" s="97" t="n">
        <v>2015</v>
      </c>
      <c r="C11" s="98" t="s">
        <v>68</v>
      </c>
      <c r="D11" s="123" t="n">
        <v>100</v>
      </c>
      <c r="E11" s="123" t="n">
        <v>100</v>
      </c>
      <c r="F11" s="123" t="n">
        <v>100</v>
      </c>
      <c r="G11" s="123" t="n">
        <v>100</v>
      </c>
      <c r="H11" s="123" t="n">
        <v>100</v>
      </c>
      <c r="I11" s="123" t="n">
        <v>100</v>
      </c>
      <c r="J11" s="123" t="n">
        <v>100</v>
      </c>
      <c r="K11" s="123" t="n">
        <v>100</v>
      </c>
    </row>
    <row r="12" customFormat="false" ht="11.45" hidden="false" customHeight="true" outlineLevel="0" collapsed="false">
      <c r="A12" s="77" t="n">
        <f aca="false">IF(C12&lt;&gt;"",COUNTA($C$11:C12),"")</f>
        <v>2</v>
      </c>
      <c r="B12" s="97" t="n">
        <v>2016</v>
      </c>
      <c r="C12" s="102" t="s">
        <v>68</v>
      </c>
      <c r="D12" s="123" t="n">
        <v>100.8</v>
      </c>
      <c r="E12" s="123" t="n">
        <v>100.9</v>
      </c>
      <c r="F12" s="123" t="n">
        <v>100.5</v>
      </c>
      <c r="G12" s="123" t="n">
        <v>100.2</v>
      </c>
      <c r="H12" s="123" t="n">
        <v>96.2</v>
      </c>
      <c r="I12" s="123" t="n">
        <v>103.7</v>
      </c>
      <c r="J12" s="123" t="n">
        <v>104.6</v>
      </c>
      <c r="K12" s="123" t="n">
        <v>100</v>
      </c>
    </row>
    <row r="13" customFormat="false" ht="11.45" hidden="false" customHeight="true" outlineLevel="0" collapsed="false">
      <c r="A13" s="77" t="n">
        <f aca="false">IF(C13&lt;&gt;"",COUNTA($C$11:C13),"")</f>
        <v>3</v>
      </c>
      <c r="B13" s="97" t="n">
        <v>2017</v>
      </c>
      <c r="C13" s="102" t="s">
        <v>68</v>
      </c>
      <c r="D13" s="123" t="n">
        <v>104.3</v>
      </c>
      <c r="E13" s="123" t="n">
        <v>104.6</v>
      </c>
      <c r="F13" s="123" t="n">
        <v>101.8</v>
      </c>
      <c r="G13" s="123" t="n">
        <v>101.9</v>
      </c>
      <c r="H13" s="123" t="n">
        <v>105.9</v>
      </c>
      <c r="I13" s="123" t="n">
        <v>106.7</v>
      </c>
      <c r="J13" s="123" t="n">
        <v>106</v>
      </c>
      <c r="K13" s="123" t="n">
        <v>102</v>
      </c>
    </row>
    <row r="14" customFormat="false" ht="11.45" hidden="false" customHeight="true" outlineLevel="0" collapsed="false">
      <c r="A14" s="77" t="n">
        <f aca="false">IF(C14&lt;&gt;"",COUNTA($C$11:C14),"")</f>
        <v>4</v>
      </c>
      <c r="B14" s="97" t="n">
        <v>2018</v>
      </c>
      <c r="C14" s="102" t="s">
        <v>68</v>
      </c>
      <c r="D14" s="123" t="n">
        <v>106.9</v>
      </c>
      <c r="E14" s="123" t="n">
        <v>107.4</v>
      </c>
      <c r="F14" s="123" t="n">
        <v>103</v>
      </c>
      <c r="G14" s="123" t="n">
        <v>104.2</v>
      </c>
      <c r="H14" s="123" t="n">
        <v>112.3</v>
      </c>
      <c r="I14" s="123" t="n">
        <v>110.5</v>
      </c>
      <c r="J14" s="123" t="n">
        <v>106.9</v>
      </c>
      <c r="K14" s="123" t="n">
        <v>103.3</v>
      </c>
    </row>
    <row r="15" customFormat="false" ht="11.45" hidden="false" customHeight="true" outlineLevel="0" collapsed="false">
      <c r="A15" s="77" t="n">
        <f aca="false">IF(C15&lt;&gt;"",COUNTA($C$11:C15),"")</f>
        <v>5</v>
      </c>
      <c r="B15" s="97" t="n">
        <v>2019</v>
      </c>
      <c r="C15" s="102" t="s">
        <v>68</v>
      </c>
      <c r="D15" s="123" t="n">
        <v>107.9</v>
      </c>
      <c r="E15" s="123" t="n">
        <v>108.7</v>
      </c>
      <c r="F15" s="123" t="n">
        <v>106</v>
      </c>
      <c r="G15" s="123" t="n">
        <v>107.8</v>
      </c>
      <c r="H15" s="123" t="n">
        <v>111.4</v>
      </c>
      <c r="I15" s="123" t="n">
        <v>105</v>
      </c>
      <c r="J15" s="123" t="n">
        <v>113.2</v>
      </c>
      <c r="K15" s="123" t="n">
        <v>102.4</v>
      </c>
    </row>
    <row r="16" customFormat="false" ht="8.1" hidden="false" customHeight="true" outlineLevel="0" collapsed="false">
      <c r="A16" s="77" t="str">
        <f aca="false">IF(C16&lt;&gt;"",COUNTA($C$11:C16),"")</f>
        <v/>
      </c>
      <c r="B16" s="97"/>
      <c r="C16" s="98"/>
      <c r="D16" s="123"/>
      <c r="E16" s="123"/>
      <c r="F16" s="123"/>
      <c r="G16" s="123"/>
      <c r="H16" s="123"/>
      <c r="I16" s="123"/>
      <c r="J16" s="123"/>
      <c r="K16" s="123"/>
    </row>
    <row r="17" customFormat="false" ht="11.45" hidden="false" customHeight="true" outlineLevel="0" collapsed="false">
      <c r="A17" s="77" t="n">
        <f aca="false">IF(C17&lt;&gt;"",COUNTA($C$11:C17),"")</f>
        <v>6</v>
      </c>
      <c r="B17" s="97" t="n">
        <v>2017</v>
      </c>
      <c r="C17" s="98" t="s">
        <v>96</v>
      </c>
      <c r="D17" s="123" t="n">
        <v>103.6</v>
      </c>
      <c r="E17" s="123" t="n">
        <v>103.8</v>
      </c>
      <c r="F17" s="123" t="n">
        <v>101.5</v>
      </c>
      <c r="G17" s="123" t="n">
        <v>100.7</v>
      </c>
      <c r="H17" s="123" t="n">
        <v>101.9</v>
      </c>
      <c r="I17" s="123" t="n">
        <v>104.3</v>
      </c>
      <c r="J17" s="123" t="n">
        <v>112.7</v>
      </c>
      <c r="K17" s="123" t="n">
        <v>102.1</v>
      </c>
    </row>
    <row r="18" customFormat="false" ht="11.45" hidden="false" customHeight="true" outlineLevel="0" collapsed="false">
      <c r="A18" s="77" t="n">
        <f aca="false">IF(C18&lt;&gt;"",COUNTA($C$11:C18),"")</f>
        <v>7</v>
      </c>
      <c r="B18" s="97"/>
      <c r="C18" s="98" t="s">
        <v>97</v>
      </c>
      <c r="D18" s="123" t="n">
        <v>106</v>
      </c>
      <c r="E18" s="123" t="n">
        <v>106.6</v>
      </c>
      <c r="F18" s="123" t="n">
        <v>101.8</v>
      </c>
      <c r="G18" s="123" t="n">
        <v>101</v>
      </c>
      <c r="H18" s="123" t="n">
        <v>102.5</v>
      </c>
      <c r="I18" s="123" t="n">
        <v>108.4</v>
      </c>
      <c r="J18" s="123" t="n">
        <v>129.1</v>
      </c>
      <c r="K18" s="123" t="n">
        <v>101.9</v>
      </c>
    </row>
    <row r="19" customFormat="false" ht="11.45" hidden="false" customHeight="true" outlineLevel="0" collapsed="false">
      <c r="A19" s="77" t="n">
        <f aca="false">IF(C19&lt;&gt;"",COUNTA($C$11:C19),"")</f>
        <v>8</v>
      </c>
      <c r="B19" s="97"/>
      <c r="C19" s="98" t="s">
        <v>98</v>
      </c>
      <c r="D19" s="123" t="n">
        <v>104.1</v>
      </c>
      <c r="E19" s="123" t="n">
        <v>104.3</v>
      </c>
      <c r="F19" s="123" t="n">
        <v>101.7</v>
      </c>
      <c r="G19" s="123" t="n">
        <v>100.6</v>
      </c>
      <c r="H19" s="123" t="n">
        <v>102.9</v>
      </c>
      <c r="I19" s="123" t="n">
        <v>106.6</v>
      </c>
      <c r="J19" s="123" t="n">
        <v>113.9</v>
      </c>
      <c r="K19" s="123" t="n">
        <v>102.3</v>
      </c>
    </row>
    <row r="20" customFormat="false" ht="11.45" hidden="false" customHeight="true" outlineLevel="0" collapsed="false">
      <c r="A20" s="77" t="n">
        <f aca="false">IF(C20&lt;&gt;"",COUNTA($C$11:C20),"")</f>
        <v>9</v>
      </c>
      <c r="B20" s="97"/>
      <c r="C20" s="98" t="s">
        <v>99</v>
      </c>
      <c r="D20" s="123" t="n">
        <v>103.3</v>
      </c>
      <c r="E20" s="123" t="n">
        <v>103.6</v>
      </c>
      <c r="F20" s="123" t="n">
        <v>101.6</v>
      </c>
      <c r="G20" s="123" t="n">
        <v>100.5</v>
      </c>
      <c r="H20" s="123" t="n">
        <v>103.7</v>
      </c>
      <c r="I20" s="123" t="n">
        <v>104.2</v>
      </c>
      <c r="J20" s="123" t="n">
        <v>110.1</v>
      </c>
      <c r="K20" s="123" t="n">
        <v>101</v>
      </c>
    </row>
    <row r="21" customFormat="false" ht="11.45" hidden="false" customHeight="true" outlineLevel="0" collapsed="false">
      <c r="A21" s="77" t="n">
        <f aca="false">IF(C21&lt;&gt;"",COUNTA($C$11:C21),"")</f>
        <v>10</v>
      </c>
      <c r="B21" s="97"/>
      <c r="C21" s="98" t="s">
        <v>100</v>
      </c>
      <c r="D21" s="123" t="n">
        <v>103.6</v>
      </c>
      <c r="E21" s="123" t="n">
        <v>103.7</v>
      </c>
      <c r="F21" s="123" t="n">
        <v>101.6</v>
      </c>
      <c r="G21" s="123" t="n">
        <v>101.4</v>
      </c>
      <c r="H21" s="123" t="n">
        <v>105.1</v>
      </c>
      <c r="I21" s="123" t="n">
        <v>106.9</v>
      </c>
      <c r="J21" s="123" t="n">
        <v>103.8</v>
      </c>
      <c r="K21" s="123" t="n">
        <v>102.4</v>
      </c>
    </row>
    <row r="22" customFormat="false" ht="11.45" hidden="false" customHeight="true" outlineLevel="0" collapsed="false">
      <c r="A22" s="77" t="n">
        <f aca="false">IF(C22&lt;&gt;"",COUNTA($C$11:C22),"")</f>
        <v>11</v>
      </c>
      <c r="B22" s="97"/>
      <c r="C22" s="98" t="s">
        <v>101</v>
      </c>
      <c r="D22" s="123" t="n">
        <v>103.4</v>
      </c>
      <c r="E22" s="123" t="n">
        <v>103.6</v>
      </c>
      <c r="F22" s="123" t="n">
        <v>101.5</v>
      </c>
      <c r="G22" s="123" t="n">
        <v>101.3</v>
      </c>
      <c r="H22" s="123" t="n">
        <v>105.7</v>
      </c>
      <c r="I22" s="123" t="n">
        <v>103</v>
      </c>
      <c r="J22" s="123" t="n">
        <v>102.9</v>
      </c>
      <c r="K22" s="123" t="n">
        <v>102.1</v>
      </c>
    </row>
    <row r="23" customFormat="false" ht="11.45" hidden="false" customHeight="true" outlineLevel="0" collapsed="false">
      <c r="A23" s="77" t="n">
        <f aca="false">IF(C23&lt;&gt;"",COUNTA($C$11:C23),"")</f>
        <v>12</v>
      </c>
      <c r="B23" s="97"/>
      <c r="C23" s="98" t="s">
        <v>102</v>
      </c>
      <c r="D23" s="123" t="n">
        <v>103.9</v>
      </c>
      <c r="E23" s="123" t="n">
        <v>104.2</v>
      </c>
      <c r="F23" s="123" t="n">
        <v>102.1</v>
      </c>
      <c r="G23" s="123" t="n">
        <v>102</v>
      </c>
      <c r="H23" s="123" t="n">
        <v>106</v>
      </c>
      <c r="I23" s="123" t="n">
        <v>104.1</v>
      </c>
      <c r="J23" s="123" t="n">
        <v>101.4</v>
      </c>
      <c r="K23" s="123" t="n">
        <v>102.4</v>
      </c>
    </row>
    <row r="24" customFormat="false" ht="11.45" hidden="false" customHeight="true" outlineLevel="0" collapsed="false">
      <c r="A24" s="77" t="n">
        <f aca="false">IF(C24&lt;&gt;"",COUNTA($C$11:C24),"")</f>
        <v>13</v>
      </c>
      <c r="B24" s="97"/>
      <c r="C24" s="98" t="s">
        <v>103</v>
      </c>
      <c r="D24" s="123" t="n">
        <v>103.8</v>
      </c>
      <c r="E24" s="123" t="n">
        <v>104</v>
      </c>
      <c r="F24" s="123" t="n">
        <v>102.1</v>
      </c>
      <c r="G24" s="123" t="n">
        <v>101.8</v>
      </c>
      <c r="H24" s="123" t="n">
        <v>106.4</v>
      </c>
      <c r="I24" s="123" t="n">
        <v>104</v>
      </c>
      <c r="J24" s="123" t="n">
        <v>99.7</v>
      </c>
      <c r="K24" s="123" t="n">
        <v>102.3</v>
      </c>
    </row>
    <row r="25" customFormat="false" ht="11.45" hidden="false" customHeight="true" outlineLevel="0" collapsed="false">
      <c r="A25" s="77" t="n">
        <f aca="false">IF(C25&lt;&gt;"",COUNTA($C$11:C25),"")</f>
        <v>14</v>
      </c>
      <c r="B25" s="97"/>
      <c r="C25" s="133" t="s">
        <v>104</v>
      </c>
      <c r="D25" s="123" t="n">
        <v>104</v>
      </c>
      <c r="E25" s="123" t="n">
        <v>104.2</v>
      </c>
      <c r="F25" s="123" t="n">
        <v>101.4</v>
      </c>
      <c r="G25" s="123" t="n">
        <v>103</v>
      </c>
      <c r="H25" s="123" t="n">
        <v>106.3</v>
      </c>
      <c r="I25" s="123" t="n">
        <v>106.5</v>
      </c>
      <c r="J25" s="123" t="n">
        <v>97.7</v>
      </c>
      <c r="K25" s="123" t="n">
        <v>102.3</v>
      </c>
    </row>
    <row r="26" customFormat="false" ht="11.45" hidden="false" customHeight="true" outlineLevel="0" collapsed="false">
      <c r="A26" s="77" t="n">
        <f aca="false">IF(C26&lt;&gt;"",COUNTA($C$11:C26),"")</f>
        <v>15</v>
      </c>
      <c r="B26" s="97"/>
      <c r="C26" s="133" t="s">
        <v>105</v>
      </c>
      <c r="D26" s="123" t="n">
        <v>104.7</v>
      </c>
      <c r="E26" s="123" t="n">
        <v>105.2</v>
      </c>
      <c r="F26" s="123" t="n">
        <v>101.9</v>
      </c>
      <c r="G26" s="123" t="n">
        <v>102.9</v>
      </c>
      <c r="H26" s="123" t="n">
        <v>106.7</v>
      </c>
      <c r="I26" s="123" t="n">
        <v>109.7</v>
      </c>
      <c r="J26" s="123" t="n">
        <v>100.6</v>
      </c>
      <c r="K26" s="123" t="n">
        <v>101</v>
      </c>
    </row>
    <row r="27" customFormat="false" ht="11.45" hidden="false" customHeight="true" outlineLevel="0" collapsed="false">
      <c r="A27" s="77" t="n">
        <f aca="false">IF(C27&lt;&gt;"",COUNTA($C$11:C27),"")</f>
        <v>16</v>
      </c>
      <c r="B27" s="97"/>
      <c r="C27" s="133" t="s">
        <v>106</v>
      </c>
      <c r="D27" s="123" t="n">
        <v>105.3</v>
      </c>
      <c r="E27" s="123" t="n">
        <v>105.8</v>
      </c>
      <c r="F27" s="123" t="n">
        <v>102.2</v>
      </c>
      <c r="G27" s="123" t="n">
        <v>103.6</v>
      </c>
      <c r="H27" s="123" t="n">
        <v>110.6</v>
      </c>
      <c r="I27" s="123" t="n">
        <v>111</v>
      </c>
      <c r="J27" s="123" t="n">
        <v>99.5</v>
      </c>
      <c r="K27" s="123" t="n">
        <v>101.8</v>
      </c>
    </row>
    <row r="28" customFormat="false" ht="11.45" hidden="false" customHeight="true" outlineLevel="0" collapsed="false">
      <c r="A28" s="77" t="n">
        <f aca="false">IF(C28&lt;&gt;"",COUNTA($C$11:C28),"")</f>
        <v>17</v>
      </c>
      <c r="B28" s="97"/>
      <c r="C28" s="133" t="s">
        <v>107</v>
      </c>
      <c r="D28" s="123" t="n">
        <v>105.7</v>
      </c>
      <c r="E28" s="123" t="n">
        <v>106.2</v>
      </c>
      <c r="F28" s="123" t="n">
        <v>102.6</v>
      </c>
      <c r="G28" s="123" t="n">
        <v>103.4</v>
      </c>
      <c r="H28" s="123" t="n">
        <v>112.8</v>
      </c>
      <c r="I28" s="123" t="n">
        <v>111.8</v>
      </c>
      <c r="J28" s="123" t="n">
        <v>101</v>
      </c>
      <c r="K28" s="123" t="n">
        <v>102.4</v>
      </c>
    </row>
    <row r="29" customFormat="false" ht="8.1" hidden="false" customHeight="true" outlineLevel="0" collapsed="false">
      <c r="A29" s="77" t="str">
        <f aca="false">IF(C29&lt;&gt;"",COUNTA($C$11:C29),"")</f>
        <v/>
      </c>
      <c r="B29" s="100"/>
      <c r="C29" s="101"/>
      <c r="D29" s="123"/>
      <c r="E29" s="123"/>
      <c r="F29" s="123"/>
      <c r="G29" s="123"/>
      <c r="H29" s="123"/>
      <c r="I29" s="123"/>
      <c r="J29" s="123"/>
      <c r="K29" s="123"/>
    </row>
    <row r="30" customFormat="false" ht="11.45" hidden="false" customHeight="true" outlineLevel="0" collapsed="false">
      <c r="A30" s="77" t="n">
        <f aca="false">IF(C30&lt;&gt;"",COUNTA($C$11:C30),"")</f>
        <v>18</v>
      </c>
      <c r="B30" s="97" t="n">
        <v>2018</v>
      </c>
      <c r="C30" s="133" t="s">
        <v>96</v>
      </c>
      <c r="D30" s="123" t="n">
        <v>107.1</v>
      </c>
      <c r="E30" s="123" t="n">
        <v>107.7</v>
      </c>
      <c r="F30" s="123" t="n">
        <v>102.8</v>
      </c>
      <c r="G30" s="123" t="n">
        <v>104</v>
      </c>
      <c r="H30" s="123" t="n">
        <v>113.8</v>
      </c>
      <c r="I30" s="123" t="n">
        <v>112.9</v>
      </c>
      <c r="J30" s="123" t="n">
        <v>107.6</v>
      </c>
      <c r="K30" s="123" t="n">
        <v>103.5</v>
      </c>
    </row>
    <row r="31" customFormat="false" ht="11.45" hidden="false" customHeight="true" outlineLevel="0" collapsed="false">
      <c r="A31" s="77" t="n">
        <f aca="false">IF(C31&lt;&gt;"",COUNTA($C$11:C31),"")</f>
        <v>19</v>
      </c>
      <c r="B31" s="97"/>
      <c r="C31" s="98" t="s">
        <v>97</v>
      </c>
      <c r="D31" s="123" t="n">
        <v>106.9</v>
      </c>
      <c r="E31" s="123" t="n">
        <v>107.5</v>
      </c>
      <c r="F31" s="123" t="n">
        <v>102.8</v>
      </c>
      <c r="G31" s="123" t="n">
        <v>103.8</v>
      </c>
      <c r="H31" s="123" t="n">
        <v>114.5</v>
      </c>
      <c r="I31" s="123" t="n">
        <v>113.4</v>
      </c>
      <c r="J31" s="123" t="n">
        <v>106.5</v>
      </c>
      <c r="K31" s="123" t="n">
        <v>102.2</v>
      </c>
    </row>
    <row r="32" customFormat="false" ht="11.45" hidden="false" customHeight="true" outlineLevel="0" collapsed="false">
      <c r="A32" s="77" t="n">
        <f aca="false">IF(C32&lt;&gt;"",COUNTA($C$11:C32),"")</f>
        <v>20</v>
      </c>
      <c r="B32" s="97"/>
      <c r="C32" s="98" t="s">
        <v>98</v>
      </c>
      <c r="D32" s="123" t="n">
        <v>107</v>
      </c>
      <c r="E32" s="123" t="n">
        <v>107.6</v>
      </c>
      <c r="F32" s="123" t="n">
        <v>102.5</v>
      </c>
      <c r="G32" s="123" t="n">
        <v>103.6</v>
      </c>
      <c r="H32" s="123" t="n">
        <v>115</v>
      </c>
      <c r="I32" s="123" t="n">
        <v>113.3</v>
      </c>
      <c r="J32" s="123" t="n">
        <v>105.7</v>
      </c>
      <c r="K32" s="123" t="n">
        <v>102.8</v>
      </c>
    </row>
    <row r="33" customFormat="false" ht="11.45" hidden="false" customHeight="true" outlineLevel="0" collapsed="false">
      <c r="A33" s="77" t="n">
        <f aca="false">IF(C33&lt;&gt;"",COUNTA($C$11:C33),"")</f>
        <v>21</v>
      </c>
      <c r="B33" s="97"/>
      <c r="C33" s="133" t="s">
        <v>99</v>
      </c>
      <c r="D33" s="123" t="n">
        <v>107.2</v>
      </c>
      <c r="E33" s="123" t="n">
        <v>107.7</v>
      </c>
      <c r="F33" s="123" t="n">
        <v>102.6</v>
      </c>
      <c r="G33" s="123" t="n">
        <v>104.2</v>
      </c>
      <c r="H33" s="123" t="n">
        <v>114.4</v>
      </c>
      <c r="I33" s="123" t="n">
        <v>113.2</v>
      </c>
      <c r="J33" s="123" t="n">
        <v>105.1</v>
      </c>
      <c r="K33" s="123" t="n">
        <v>103.6</v>
      </c>
    </row>
    <row r="34" customFormat="false" ht="11.45" hidden="false" customHeight="true" outlineLevel="0" collapsed="false">
      <c r="A34" s="77" t="n">
        <f aca="false">IF(C34&lt;&gt;"",COUNTA($C$11:C34),"")</f>
        <v>22</v>
      </c>
      <c r="B34" s="97"/>
      <c r="C34" s="133" t="s">
        <v>100</v>
      </c>
      <c r="D34" s="123" t="n">
        <v>107.1</v>
      </c>
      <c r="E34" s="123" t="n">
        <v>107.6</v>
      </c>
      <c r="F34" s="123" t="n">
        <v>103</v>
      </c>
      <c r="G34" s="123" t="n">
        <v>104.3</v>
      </c>
      <c r="H34" s="123" t="n">
        <v>111.5</v>
      </c>
      <c r="I34" s="123" t="n">
        <v>113</v>
      </c>
      <c r="J34" s="123" t="n">
        <v>107.2</v>
      </c>
      <c r="K34" s="123" t="n">
        <v>103.8</v>
      </c>
    </row>
    <row r="35" customFormat="false" ht="11.45" hidden="false" customHeight="true" outlineLevel="0" collapsed="false">
      <c r="A35" s="77" t="n">
        <f aca="false">IF(C35&lt;&gt;"",COUNTA($C$11:C35),"")</f>
        <v>23</v>
      </c>
      <c r="B35" s="97"/>
      <c r="C35" s="133" t="s">
        <v>101</v>
      </c>
      <c r="D35" s="123" t="n">
        <v>106.8</v>
      </c>
      <c r="E35" s="123" t="n">
        <v>107.2</v>
      </c>
      <c r="F35" s="123" t="n">
        <v>102.8</v>
      </c>
      <c r="G35" s="123" t="n">
        <v>104</v>
      </c>
      <c r="H35" s="123" t="n">
        <v>111</v>
      </c>
      <c r="I35" s="123" t="n">
        <v>112.6</v>
      </c>
      <c r="J35" s="123" t="n">
        <v>103.7</v>
      </c>
      <c r="K35" s="123" t="n">
        <v>103.8</v>
      </c>
    </row>
    <row r="36" customFormat="false" ht="11.45" hidden="false" customHeight="true" outlineLevel="0" collapsed="false">
      <c r="A36" s="77" t="n">
        <f aca="false">IF(C36&lt;&gt;"",COUNTA($C$11:C36),"")</f>
        <v>24</v>
      </c>
      <c r="B36" s="97"/>
      <c r="C36" s="98" t="s">
        <v>102</v>
      </c>
      <c r="D36" s="123" t="n">
        <v>106.6</v>
      </c>
      <c r="E36" s="123" t="n">
        <v>107</v>
      </c>
      <c r="F36" s="123" t="n">
        <v>102.7</v>
      </c>
      <c r="G36" s="123" t="n">
        <v>104.4</v>
      </c>
      <c r="H36" s="123" t="n">
        <v>110.3</v>
      </c>
      <c r="I36" s="123" t="n">
        <v>110.8</v>
      </c>
      <c r="J36" s="123" t="n">
        <v>104</v>
      </c>
      <c r="K36" s="123" t="n">
        <v>103.7</v>
      </c>
    </row>
    <row r="37" customFormat="false" ht="11.45" hidden="false" customHeight="true" outlineLevel="0" collapsed="false">
      <c r="A37" s="77" t="n">
        <f aca="false">IF(C37&lt;&gt;"",COUNTA($C$11:C37),"")</f>
        <v>25</v>
      </c>
      <c r="B37" s="97"/>
      <c r="C37" s="98" t="s">
        <v>103</v>
      </c>
      <c r="D37" s="123" t="n">
        <v>106.4</v>
      </c>
      <c r="E37" s="123" t="n">
        <v>106.8</v>
      </c>
      <c r="F37" s="123" t="n">
        <v>103</v>
      </c>
      <c r="G37" s="123" t="n">
        <v>104.2</v>
      </c>
      <c r="H37" s="123" t="n">
        <v>111.8</v>
      </c>
      <c r="I37" s="123" t="n">
        <v>110.6</v>
      </c>
      <c r="J37" s="123" t="n">
        <v>101.1</v>
      </c>
      <c r="K37" s="123" t="n">
        <v>103.3</v>
      </c>
    </row>
    <row r="38" customFormat="false" ht="11.45" hidden="false" customHeight="true" outlineLevel="0" collapsed="false">
      <c r="A38" s="77" t="n">
        <f aca="false">IF(C38&lt;&gt;"",COUNTA($C$11:C38),"")</f>
        <v>26</v>
      </c>
      <c r="B38" s="97"/>
      <c r="C38" s="133" t="s">
        <v>104</v>
      </c>
      <c r="D38" s="123" t="n">
        <v>107.3</v>
      </c>
      <c r="E38" s="123" t="n">
        <v>107.8</v>
      </c>
      <c r="F38" s="123" t="n">
        <v>103.1</v>
      </c>
      <c r="G38" s="123" t="n">
        <v>105</v>
      </c>
      <c r="H38" s="123" t="n">
        <v>111.1</v>
      </c>
      <c r="I38" s="123" t="n">
        <v>108.3</v>
      </c>
      <c r="J38" s="123" t="n">
        <v>110.1</v>
      </c>
      <c r="K38" s="123" t="n">
        <v>103.9</v>
      </c>
    </row>
    <row r="39" customFormat="false" ht="11.45" hidden="false" customHeight="true" outlineLevel="0" collapsed="false">
      <c r="A39" s="77" t="n">
        <f aca="false">IF(C39&lt;&gt;"",COUNTA($C$11:C39),"")</f>
        <v>27</v>
      </c>
      <c r="B39" s="97"/>
      <c r="C39" s="133" t="s">
        <v>105</v>
      </c>
      <c r="D39" s="123" t="n">
        <v>106.9</v>
      </c>
      <c r="E39" s="123" t="n">
        <v>107.5</v>
      </c>
      <c r="F39" s="123" t="n">
        <v>103.4</v>
      </c>
      <c r="G39" s="123" t="n">
        <v>104.1</v>
      </c>
      <c r="H39" s="123" t="n">
        <v>110.7</v>
      </c>
      <c r="I39" s="123" t="n">
        <v>107.9</v>
      </c>
      <c r="J39" s="123" t="n">
        <v>110.5</v>
      </c>
      <c r="K39" s="123" t="n">
        <v>102.7</v>
      </c>
    </row>
    <row r="40" customFormat="false" ht="11.45" hidden="false" customHeight="true" outlineLevel="0" collapsed="false">
      <c r="A40" s="77" t="n">
        <f aca="false">IF(C40&lt;&gt;"",COUNTA($C$11:C40),"")</f>
        <v>28</v>
      </c>
      <c r="B40" s="97"/>
      <c r="C40" s="133" t="s">
        <v>106</v>
      </c>
      <c r="D40" s="123" t="n">
        <v>106.7</v>
      </c>
      <c r="E40" s="123" t="n">
        <v>107.3</v>
      </c>
      <c r="F40" s="123" t="n">
        <v>103.5</v>
      </c>
      <c r="G40" s="123" t="n">
        <v>104.8</v>
      </c>
      <c r="H40" s="123" t="n">
        <v>112.2</v>
      </c>
      <c r="I40" s="123" t="n">
        <v>104.2</v>
      </c>
      <c r="J40" s="123" t="n">
        <v>109.2</v>
      </c>
      <c r="K40" s="123" t="n">
        <v>103</v>
      </c>
    </row>
    <row r="41" customFormat="false" ht="11.45" hidden="false" customHeight="true" outlineLevel="0" collapsed="false">
      <c r="A41" s="77" t="n">
        <f aca="false">IF(C41&lt;&gt;"",COUNTA($C$11:C41),"")</f>
        <v>29</v>
      </c>
      <c r="B41" s="97"/>
      <c r="C41" s="133" t="s">
        <v>107</v>
      </c>
      <c r="D41" s="123" t="n">
        <v>106.9</v>
      </c>
      <c r="E41" s="123" t="n">
        <v>107.5</v>
      </c>
      <c r="F41" s="123" t="n">
        <v>104.2</v>
      </c>
      <c r="G41" s="123" t="n">
        <v>103.5</v>
      </c>
      <c r="H41" s="123" t="n">
        <v>111.8</v>
      </c>
      <c r="I41" s="123" t="n">
        <v>105.5</v>
      </c>
      <c r="J41" s="123" t="n">
        <v>112.5</v>
      </c>
      <c r="K41" s="123" t="n">
        <v>103.2</v>
      </c>
    </row>
    <row r="42" customFormat="false" ht="7.5" hidden="false" customHeight="true" outlineLevel="0" collapsed="false">
      <c r="A42" s="77" t="str">
        <f aca="false">IF(C42&lt;&gt;"",COUNTA($C$11:C42),"")</f>
        <v/>
      </c>
      <c r="B42" s="100"/>
      <c r="C42" s="101"/>
      <c r="D42" s="123"/>
      <c r="E42" s="123"/>
      <c r="F42" s="123"/>
      <c r="G42" s="123"/>
      <c r="H42" s="123"/>
      <c r="I42" s="123"/>
      <c r="J42" s="123"/>
      <c r="K42" s="123"/>
    </row>
    <row r="43" customFormat="false" ht="11.45" hidden="false" customHeight="true" outlineLevel="0" collapsed="false">
      <c r="A43" s="77" t="n">
        <f aca="false">IF(C43&lt;&gt;"",COUNTA($C$11:C43),"")</f>
        <v>30</v>
      </c>
      <c r="B43" s="97" t="n">
        <v>2019</v>
      </c>
      <c r="C43" s="133" t="s">
        <v>96</v>
      </c>
      <c r="D43" s="123" t="n">
        <v>107.2</v>
      </c>
      <c r="E43" s="123" t="n">
        <v>107.9</v>
      </c>
      <c r="F43" s="123" t="n">
        <v>104.4</v>
      </c>
      <c r="G43" s="123" t="n">
        <v>104.5</v>
      </c>
      <c r="H43" s="123" t="n">
        <v>111.5</v>
      </c>
      <c r="I43" s="123" t="n">
        <v>106.9</v>
      </c>
      <c r="J43" s="123" t="n">
        <v>112.2</v>
      </c>
      <c r="K43" s="123" t="n">
        <v>102.7</v>
      </c>
    </row>
    <row r="44" customFormat="false" ht="11.45" hidden="false" customHeight="true" outlineLevel="0" collapsed="false">
      <c r="A44" s="77" t="n">
        <f aca="false">IF(C44&lt;&gt;"",COUNTA($C$11:C44),"")</f>
        <v>31</v>
      </c>
      <c r="B44" s="97"/>
      <c r="C44" s="98" t="s">
        <v>97</v>
      </c>
      <c r="D44" s="123" t="n">
        <v>107.9</v>
      </c>
      <c r="E44" s="123" t="n">
        <v>108.6</v>
      </c>
      <c r="F44" s="123" t="n">
        <v>105.2</v>
      </c>
      <c r="G44" s="123" t="n">
        <v>104.9</v>
      </c>
      <c r="H44" s="123" t="n">
        <v>111.5</v>
      </c>
      <c r="I44" s="123" t="n">
        <v>104.3</v>
      </c>
      <c r="J44" s="123" t="n">
        <v>118.6</v>
      </c>
      <c r="K44" s="123" t="n">
        <v>103.2</v>
      </c>
    </row>
    <row r="45" customFormat="false" ht="11.45" hidden="false" customHeight="true" outlineLevel="0" collapsed="false">
      <c r="A45" s="77" t="n">
        <f aca="false">IF(C45&lt;&gt;"",COUNTA($C$11:C45),"")</f>
        <v>32</v>
      </c>
      <c r="B45" s="97"/>
      <c r="C45" s="98" t="s">
        <v>98</v>
      </c>
      <c r="D45" s="123" t="n">
        <v>107.3</v>
      </c>
      <c r="E45" s="123" t="n">
        <v>108</v>
      </c>
      <c r="F45" s="123" t="n">
        <v>105.6</v>
      </c>
      <c r="G45" s="123" t="n">
        <v>104.7</v>
      </c>
      <c r="H45" s="123" t="n">
        <v>111.5</v>
      </c>
      <c r="I45" s="123" t="n">
        <v>103</v>
      </c>
      <c r="J45" s="123" t="n">
        <v>114.1</v>
      </c>
      <c r="K45" s="123" t="n">
        <v>102.8</v>
      </c>
    </row>
    <row r="46" customFormat="false" ht="11.45" hidden="false" customHeight="true" outlineLevel="0" collapsed="false">
      <c r="A46" s="77" t="n">
        <f aca="false">IF(C46&lt;&gt;"",COUNTA($C$11:C46),"")</f>
        <v>33</v>
      </c>
      <c r="B46" s="97"/>
      <c r="C46" s="133" t="s">
        <v>99</v>
      </c>
      <c r="D46" s="123" t="n">
        <v>107.6</v>
      </c>
      <c r="E46" s="123" t="n">
        <v>108.2</v>
      </c>
      <c r="F46" s="123" t="n">
        <v>105.5</v>
      </c>
      <c r="G46" s="123" t="n">
        <v>105</v>
      </c>
      <c r="H46" s="123" t="n">
        <v>111.7</v>
      </c>
      <c r="I46" s="123" t="n">
        <v>103.8</v>
      </c>
      <c r="J46" s="123" t="n">
        <v>115.4</v>
      </c>
      <c r="K46" s="123" t="n">
        <v>102.8</v>
      </c>
    </row>
    <row r="47" customFormat="false" ht="11.45" hidden="false" customHeight="true" outlineLevel="0" collapsed="false">
      <c r="A47" s="77" t="n">
        <f aca="false">IF(C47&lt;&gt;"",COUNTA($C$11:C47),"")</f>
        <v>34</v>
      </c>
      <c r="B47" s="97"/>
      <c r="C47" s="133" t="s">
        <v>100</v>
      </c>
      <c r="D47" s="123" t="n">
        <v>107.9</v>
      </c>
      <c r="E47" s="123" t="n">
        <v>108.6</v>
      </c>
      <c r="F47" s="123" t="n">
        <v>105.9</v>
      </c>
      <c r="G47" s="123" t="n">
        <v>106.6</v>
      </c>
      <c r="H47" s="123" t="n">
        <v>111.1</v>
      </c>
      <c r="I47" s="123" t="n">
        <v>103.1</v>
      </c>
      <c r="J47" s="123" t="n">
        <v>116</v>
      </c>
      <c r="K47" s="123" t="n">
        <v>102.8</v>
      </c>
    </row>
    <row r="48" customFormat="false" ht="11.45" hidden="false" customHeight="true" outlineLevel="0" collapsed="false">
      <c r="A48" s="77" t="n">
        <f aca="false">IF(C48&lt;&gt;"",COUNTA($C$11:C48),"")</f>
        <v>35</v>
      </c>
      <c r="B48" s="97"/>
      <c r="C48" s="133" t="s">
        <v>101</v>
      </c>
      <c r="D48" s="123" t="n">
        <v>107.8</v>
      </c>
      <c r="E48" s="123" t="n">
        <v>108.6</v>
      </c>
      <c r="F48" s="123" t="n">
        <v>106</v>
      </c>
      <c r="G48" s="123" t="n">
        <v>107.2</v>
      </c>
      <c r="H48" s="123" t="n">
        <v>110.9</v>
      </c>
      <c r="I48" s="123" t="n">
        <v>104.7</v>
      </c>
      <c r="J48" s="123" t="n">
        <v>115.9</v>
      </c>
      <c r="K48" s="123" t="n">
        <v>101.8</v>
      </c>
    </row>
    <row r="49" customFormat="false" ht="11.45" hidden="false" customHeight="true" outlineLevel="0" collapsed="false">
      <c r="A49" s="77" t="n">
        <f aca="false">IF(C49&lt;&gt;"",COUNTA($C$11:C49),"")</f>
        <v>36</v>
      </c>
      <c r="B49" s="97"/>
      <c r="C49" s="98" t="s">
        <v>102</v>
      </c>
      <c r="D49" s="123" t="n">
        <v>108.1</v>
      </c>
      <c r="E49" s="123" t="n">
        <v>108.8</v>
      </c>
      <c r="F49" s="123" t="n">
        <v>106.3</v>
      </c>
      <c r="G49" s="123" t="n">
        <v>108.4</v>
      </c>
      <c r="H49" s="123" t="n">
        <v>111.1</v>
      </c>
      <c r="I49" s="123" t="n">
        <v>102.6</v>
      </c>
      <c r="J49" s="123" t="n">
        <v>116</v>
      </c>
      <c r="K49" s="123" t="n">
        <v>102.5</v>
      </c>
    </row>
    <row r="50" customFormat="false" ht="11.45" hidden="false" customHeight="true" outlineLevel="0" collapsed="false">
      <c r="A50" s="77" t="n">
        <f aca="false">IF(C50&lt;&gt;"",COUNTA($C$11:C50),"")</f>
        <v>37</v>
      </c>
      <c r="B50" s="97"/>
      <c r="C50" s="98" t="s">
        <v>103</v>
      </c>
      <c r="D50" s="123" t="n">
        <v>108</v>
      </c>
      <c r="E50" s="123" t="n">
        <v>108.9</v>
      </c>
      <c r="F50" s="123" t="n">
        <v>106.4</v>
      </c>
      <c r="G50" s="123" t="n">
        <v>109.1</v>
      </c>
      <c r="H50" s="123" t="n">
        <v>111.3</v>
      </c>
      <c r="I50" s="123" t="n">
        <v>103</v>
      </c>
      <c r="J50" s="123" t="n">
        <v>114.9</v>
      </c>
      <c r="K50" s="123" t="n">
        <v>101.5</v>
      </c>
    </row>
    <row r="51" customFormat="false" ht="11.45" hidden="false" customHeight="true" outlineLevel="0" collapsed="false">
      <c r="A51" s="77" t="n">
        <f aca="false">IF(C51&lt;&gt;"",COUNTA($C$11:C51),"")</f>
        <v>38</v>
      </c>
      <c r="B51" s="97"/>
      <c r="C51" s="133" t="s">
        <v>104</v>
      </c>
      <c r="D51" s="123" t="n">
        <v>107.9</v>
      </c>
      <c r="E51" s="123" t="n">
        <v>108.8</v>
      </c>
      <c r="F51" s="123" t="n">
        <v>106.6</v>
      </c>
      <c r="G51" s="123" t="n">
        <v>109.5</v>
      </c>
      <c r="H51" s="123" t="n">
        <v>111.7</v>
      </c>
      <c r="I51" s="123" t="n">
        <v>107</v>
      </c>
      <c r="J51" s="123" t="n">
        <v>110.2</v>
      </c>
      <c r="K51" s="123" t="n">
        <v>101.6</v>
      </c>
    </row>
    <row r="52" customFormat="false" ht="11.45" hidden="false" customHeight="true" outlineLevel="0" collapsed="false">
      <c r="A52" s="77" t="n">
        <f aca="false">IF(C52&lt;&gt;"",COUNTA($C$11:C52),"")</f>
        <v>39</v>
      </c>
      <c r="B52" s="97"/>
      <c r="C52" s="133" t="s">
        <v>105</v>
      </c>
      <c r="D52" s="123" t="n">
        <v>107.9</v>
      </c>
      <c r="E52" s="123" t="n">
        <v>108.7</v>
      </c>
      <c r="F52" s="123" t="n">
        <v>106.8</v>
      </c>
      <c r="G52" s="123" t="n">
        <v>111.1</v>
      </c>
      <c r="H52" s="123" t="n">
        <v>111</v>
      </c>
      <c r="I52" s="123" t="n">
        <v>109</v>
      </c>
      <c r="J52" s="123" t="n">
        <v>106</v>
      </c>
      <c r="K52" s="123" t="n">
        <v>102.3</v>
      </c>
    </row>
    <row r="53" customFormat="false" ht="11.45" hidden="false" customHeight="true" outlineLevel="0" collapsed="false">
      <c r="A53" s="77" t="n">
        <f aca="false">IF(C53&lt;&gt;"",COUNTA($C$11:C53),"")</f>
        <v>40</v>
      </c>
      <c r="B53" s="97"/>
      <c r="C53" s="133" t="s">
        <v>106</v>
      </c>
      <c r="D53" s="123" t="n">
        <v>108.4</v>
      </c>
      <c r="E53" s="123" t="n">
        <v>109.3</v>
      </c>
      <c r="F53" s="123" t="n">
        <v>107.1</v>
      </c>
      <c r="G53" s="123" t="n">
        <v>111.1</v>
      </c>
      <c r="H53" s="123" t="n">
        <v>111.3</v>
      </c>
      <c r="I53" s="123" t="n">
        <v>106.3</v>
      </c>
      <c r="J53" s="123" t="n">
        <v>108.6</v>
      </c>
      <c r="K53" s="123" t="n">
        <v>102.1</v>
      </c>
    </row>
    <row r="54" customFormat="false" ht="11.45" hidden="false" customHeight="true" outlineLevel="0" collapsed="false">
      <c r="A54" s="77" t="n">
        <f aca="false">IF(C54&lt;&gt;"",COUNTA($C$11:C54),"")</f>
        <v>41</v>
      </c>
      <c r="B54" s="97"/>
      <c r="C54" s="133" t="s">
        <v>107</v>
      </c>
      <c r="D54" s="123" t="n">
        <v>108.5</v>
      </c>
      <c r="E54" s="123" t="n">
        <v>109.4</v>
      </c>
      <c r="F54" s="123" t="n">
        <v>106</v>
      </c>
      <c r="G54" s="123" t="n">
        <v>111.4</v>
      </c>
      <c r="H54" s="123" t="n">
        <v>111.8</v>
      </c>
      <c r="I54" s="123" t="n">
        <v>106.5</v>
      </c>
      <c r="J54" s="123" t="n">
        <v>110.6</v>
      </c>
      <c r="K54" s="123" t="n">
        <v>102.1</v>
      </c>
    </row>
    <row r="55" customFormat="false" ht="7.5" hidden="false" customHeight="true" outlineLevel="0" collapsed="false">
      <c r="A55" s="101"/>
      <c r="B55" s="100"/>
      <c r="C55" s="101"/>
    </row>
    <row r="56" customFormat="false" ht="11.45" hidden="false" customHeight="true" outlineLevel="0" collapsed="false">
      <c r="A56" s="77" t="n">
        <f aca="false">IF(C56&lt;&gt;"",COUNTA($C$11:C56),"")</f>
        <v>42</v>
      </c>
      <c r="B56" s="97" t="n">
        <v>2020</v>
      </c>
      <c r="C56" s="133" t="s">
        <v>96</v>
      </c>
      <c r="D56" s="123" t="n">
        <v>110.3</v>
      </c>
      <c r="E56" s="123" t="n">
        <v>111.1</v>
      </c>
      <c r="F56" s="123" t="n">
        <v>106.1</v>
      </c>
      <c r="G56" s="123" t="n">
        <v>113.5</v>
      </c>
      <c r="H56" s="123" t="n">
        <v>112</v>
      </c>
      <c r="I56" s="123" t="n">
        <v>113.6</v>
      </c>
      <c r="J56" s="134" t="n">
        <v>112.8</v>
      </c>
      <c r="K56" s="123" t="n">
        <v>104.4</v>
      </c>
    </row>
    <row r="57" customFormat="false" ht="11.45" hidden="false" customHeight="true" outlineLevel="0" collapsed="false">
      <c r="A57" s="77" t="n">
        <f aca="false">IF(C57&lt;&gt;"",COUNTA($C$11:C57),"")</f>
        <v>43</v>
      </c>
      <c r="B57" s="97"/>
      <c r="C57" s="98" t="s">
        <v>97</v>
      </c>
      <c r="D57" s="123" t="n">
        <v>112</v>
      </c>
      <c r="E57" s="123" t="n">
        <v>112.8</v>
      </c>
      <c r="F57" s="123" t="n">
        <v>105.7</v>
      </c>
      <c r="G57" s="123" t="n">
        <v>115.7</v>
      </c>
      <c r="H57" s="123" t="n">
        <v>112.3</v>
      </c>
      <c r="I57" s="123" t="n">
        <v>116.4</v>
      </c>
      <c r="J57" s="123" t="n">
        <v>119.1</v>
      </c>
      <c r="K57" s="123" t="n">
        <v>106.4</v>
      </c>
    </row>
    <row r="58" customFormat="false" ht="11.45" hidden="false" customHeight="true" outlineLevel="0" collapsed="false">
      <c r="A58" s="77" t="n">
        <f aca="false">IF(C58&lt;&gt;"",COUNTA($C$11:C58),"")</f>
        <v>44</v>
      </c>
      <c r="B58" s="97"/>
      <c r="C58" s="98" t="s">
        <v>98</v>
      </c>
      <c r="D58" s="123" t="n">
        <v>111.5</v>
      </c>
      <c r="E58" s="123" t="n">
        <v>112.4</v>
      </c>
      <c r="F58" s="123" t="n">
        <v>105.8</v>
      </c>
      <c r="G58" s="123" t="n">
        <v>116.3</v>
      </c>
      <c r="H58" s="123" t="n">
        <v>111.4</v>
      </c>
      <c r="I58" s="123" t="n">
        <v>116.8</v>
      </c>
      <c r="J58" s="123" t="n">
        <v>115.8</v>
      </c>
      <c r="K58" s="123" t="n">
        <v>105.2</v>
      </c>
    </row>
    <row r="59" customFormat="false" ht="11.45" hidden="false" customHeight="true" outlineLevel="0" collapsed="false">
      <c r="A59" s="77" t="n">
        <f aca="false">IF(C59&lt;&gt;"",COUNTA($C$11:C59),"")</f>
        <v>45</v>
      </c>
      <c r="B59" s="97"/>
      <c r="C59" s="133" t="s">
        <v>99</v>
      </c>
      <c r="D59" s="123" t="n">
        <v>110.7</v>
      </c>
      <c r="E59" s="123" t="s">
        <v>19</v>
      </c>
      <c r="F59" s="123" t="s">
        <v>19</v>
      </c>
      <c r="G59" s="123" t="s">
        <v>19</v>
      </c>
      <c r="H59" s="123" t="s">
        <v>19</v>
      </c>
      <c r="I59" s="123" t="s">
        <v>19</v>
      </c>
      <c r="J59" s="123" t="s">
        <v>19</v>
      </c>
      <c r="K59" s="123" t="s">
        <v>19</v>
      </c>
    </row>
    <row r="60" customFormat="false" ht="11.45" hidden="false" customHeight="true" outlineLevel="0" collapsed="false">
      <c r="A60" s="77" t="n">
        <f aca="false">IF(C60&lt;&gt;"",COUNTA($C$11:C60),"")</f>
        <v>46</v>
      </c>
      <c r="B60" s="97"/>
      <c r="C60" s="133" t="s">
        <v>100</v>
      </c>
      <c r="D60" s="123" t="n">
        <v>112.6</v>
      </c>
      <c r="E60" s="123" t="n">
        <v>113.4</v>
      </c>
      <c r="F60" s="123" t="n">
        <v>106.6</v>
      </c>
      <c r="G60" s="123" t="n">
        <v>117.2</v>
      </c>
      <c r="H60" s="123" t="n">
        <v>114</v>
      </c>
      <c r="I60" s="123" t="n">
        <v>116.4</v>
      </c>
      <c r="J60" s="123" t="n">
        <v>119</v>
      </c>
      <c r="K60" s="123" t="n">
        <v>106.8</v>
      </c>
    </row>
    <row r="61" customFormat="false" ht="11.45" hidden="false" customHeight="true" outlineLevel="0" collapsed="false">
      <c r="A61" s="77" t="n">
        <f aca="false">IF(C61&lt;&gt;"",COUNTA($C$11:C61),"")</f>
        <v>47</v>
      </c>
      <c r="B61" s="97"/>
      <c r="C61" s="133" t="s">
        <v>101</v>
      </c>
      <c r="D61" s="123" t="n">
        <v>112.9</v>
      </c>
      <c r="E61" s="123" t="n">
        <v>114.1</v>
      </c>
      <c r="F61" s="123" t="n">
        <v>106.8</v>
      </c>
      <c r="G61" s="123" t="n">
        <v>118.6</v>
      </c>
      <c r="H61" s="123" t="n">
        <v>115.2</v>
      </c>
      <c r="I61" s="123" t="n">
        <v>118.3</v>
      </c>
      <c r="J61" s="123" t="n">
        <v>118</v>
      </c>
      <c r="K61" s="123" t="n">
        <v>104.1</v>
      </c>
    </row>
    <row r="62" customFormat="false" ht="11.45" hidden="false" customHeight="true" outlineLevel="0" collapsed="false">
      <c r="A62" s="77" t="n">
        <f aca="false">IF(C62&lt;&gt;"",COUNTA($C$11:C62),"")</f>
        <v>48</v>
      </c>
      <c r="B62" s="97"/>
      <c r="C62" s="98" t="s">
        <v>102</v>
      </c>
      <c r="D62" s="123" t="n">
        <v>110</v>
      </c>
      <c r="E62" s="123" t="n">
        <v>111</v>
      </c>
      <c r="F62" s="123" t="n">
        <v>104.8</v>
      </c>
      <c r="G62" s="123" t="n">
        <v>115.3</v>
      </c>
      <c r="H62" s="123" t="n">
        <v>112.7</v>
      </c>
      <c r="I62" s="123" t="n">
        <v>114</v>
      </c>
      <c r="J62" s="123" t="n">
        <v>111.2</v>
      </c>
      <c r="K62" s="123" t="n">
        <v>102.9</v>
      </c>
    </row>
    <row r="63" customFormat="false" ht="11.45" hidden="false" customHeight="true" outlineLevel="0" collapsed="false">
      <c r="A63" s="77" t="n">
        <f aca="false">IF(C63&lt;&gt;"",COUNTA($C$11:C63),"")</f>
        <v>49</v>
      </c>
      <c r="B63" s="97"/>
      <c r="C63" s="98" t="s">
        <v>103</v>
      </c>
      <c r="D63" s="123" t="n">
        <v>109.4</v>
      </c>
      <c r="E63" s="123" t="n">
        <v>110.3</v>
      </c>
      <c r="F63" s="123" t="n">
        <v>104.4</v>
      </c>
      <c r="G63" s="123" t="n">
        <v>115.9</v>
      </c>
      <c r="H63" s="123" t="n">
        <v>111.9</v>
      </c>
      <c r="I63" s="123" t="n">
        <v>113.9</v>
      </c>
      <c r="J63" s="123" t="n">
        <v>107.5</v>
      </c>
      <c r="K63" s="123" t="n">
        <v>102.9</v>
      </c>
    </row>
    <row r="64" customFormat="false" ht="11.45" hidden="false" customHeight="true" outlineLevel="0" collapsed="false">
      <c r="A64" s="77" t="n">
        <f aca="false">IF(C64&lt;&gt;"",COUNTA($C$11:C64),"")</f>
        <v>50</v>
      </c>
      <c r="B64" s="97"/>
      <c r="C64" s="133" t="s">
        <v>104</v>
      </c>
      <c r="D64" s="123" t="n">
        <v>109.2</v>
      </c>
      <c r="E64" s="123" t="n">
        <v>110.2</v>
      </c>
      <c r="F64" s="123" t="n">
        <v>104.1</v>
      </c>
      <c r="G64" s="123" t="n">
        <v>115.6</v>
      </c>
      <c r="H64" s="123" t="n">
        <v>112.4</v>
      </c>
      <c r="I64" s="123" t="n">
        <v>114.9</v>
      </c>
      <c r="J64" s="123" t="n">
        <v>105.4</v>
      </c>
      <c r="K64" s="123" t="n">
        <v>102.2</v>
      </c>
    </row>
    <row r="65" customFormat="false" ht="11.45" hidden="false" customHeight="true" outlineLevel="0" collapsed="false">
      <c r="A65" s="77" t="n">
        <f aca="false">IF(C65&lt;&gt;"",COUNTA($C$11:C65),"")</f>
        <v>51</v>
      </c>
      <c r="B65" s="97"/>
      <c r="C65" s="133" t="s">
        <v>105</v>
      </c>
      <c r="D65" s="123" t="n">
        <v>109.7</v>
      </c>
      <c r="E65" s="123" t="n">
        <v>110.7</v>
      </c>
      <c r="F65" s="123" t="n">
        <v>104.3</v>
      </c>
      <c r="G65" s="123" t="n">
        <v>115.1</v>
      </c>
      <c r="H65" s="123" t="n">
        <v>113</v>
      </c>
      <c r="I65" s="123" t="n">
        <v>113.5</v>
      </c>
      <c r="J65" s="123" t="n">
        <v>110.4</v>
      </c>
      <c r="K65" s="123" t="n">
        <v>103</v>
      </c>
    </row>
    <row r="66" customFormat="false" ht="11.45" hidden="false" customHeight="true" outlineLevel="0" collapsed="false">
      <c r="A66" s="77" t="n">
        <f aca="false">IF(C66&lt;&gt;"",COUNTA($C$11:C66),"")</f>
        <v>52</v>
      </c>
      <c r="B66" s="97"/>
      <c r="C66" s="133" t="s">
        <v>106</v>
      </c>
      <c r="D66" s="123" t="n">
        <v>109.7</v>
      </c>
      <c r="E66" s="123" t="n">
        <v>110.6</v>
      </c>
      <c r="F66" s="123" t="n">
        <v>104.5</v>
      </c>
      <c r="G66" s="123" t="n">
        <v>114.3</v>
      </c>
      <c r="H66" s="123" t="n">
        <v>112.5</v>
      </c>
      <c r="I66" s="123" t="n">
        <v>111.1</v>
      </c>
      <c r="J66" s="123" t="n">
        <v>112.7</v>
      </c>
      <c r="K66" s="123" t="n">
        <v>103.6</v>
      </c>
    </row>
    <row r="67" customFormat="false" ht="11.45" hidden="false" customHeight="true" outlineLevel="0" collapsed="false">
      <c r="A67" s="77" t="n">
        <f aca="false">IF(C67&lt;&gt;"",COUNTA($C$11:C67),"")</f>
        <v>53</v>
      </c>
      <c r="B67" s="97"/>
      <c r="C67" s="133" t="s">
        <v>107</v>
      </c>
      <c r="D67" s="123"/>
      <c r="E67" s="123"/>
      <c r="F67" s="123"/>
      <c r="G67" s="123"/>
      <c r="H67" s="123"/>
      <c r="I67" s="123"/>
      <c r="J67" s="123"/>
      <c r="K67" s="123"/>
    </row>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sheetData>
  <mergeCells count="17">
    <mergeCell ref="A1:C1"/>
    <mergeCell ref="D1:K1"/>
    <mergeCell ref="A2:A8"/>
    <mergeCell ref="B2:C8"/>
    <mergeCell ref="D2:D7"/>
    <mergeCell ref="E2:J2"/>
    <mergeCell ref="K2:K7"/>
    <mergeCell ref="E3:E7"/>
    <mergeCell ref="F3:J3"/>
    <mergeCell ref="F4:F7"/>
    <mergeCell ref="G4:G7"/>
    <mergeCell ref="H4:H7"/>
    <mergeCell ref="I4:I7"/>
    <mergeCell ref="J4:J7"/>
    <mergeCell ref="D8:K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20 11&amp;R&amp;7&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25" zeroHeight="false" outlineLevelRow="0" outlineLevelCol="0"/>
  <cols>
    <col collapsed="false" customWidth="true" hidden="false" outlineLevel="0" max="1" min="1" style="59" width="3.7"/>
    <col collapsed="false" customWidth="true" hidden="false" outlineLevel="0" max="2" min="2" style="59" width="32.7"/>
    <col collapsed="false" customWidth="true" hidden="false" outlineLevel="0" max="3" min="3" style="59" width="8.7"/>
    <col collapsed="false" customWidth="true" hidden="false" outlineLevel="0" max="4" min="4" style="59" width="11.7"/>
    <col collapsed="false" customWidth="true" hidden="false" outlineLevel="0" max="5" min="5" style="135" width="11.7"/>
    <col collapsed="false" customWidth="true" hidden="false" outlineLevel="0" max="6" min="6" style="124" width="11.7"/>
    <col collapsed="false" customWidth="true" hidden="false" outlineLevel="0" max="7" min="7" style="59" width="11.7"/>
    <col collapsed="false" customWidth="false" hidden="false" outlineLevel="0" max="257" min="8" style="59" width="11.42"/>
  </cols>
  <sheetData>
    <row r="1" s="119" customFormat="true" ht="30" hidden="false" customHeight="true" outlineLevel="0" collapsed="false">
      <c r="A1" s="61" t="s">
        <v>54</v>
      </c>
      <c r="B1" s="61"/>
      <c r="C1" s="62" t="s">
        <v>55</v>
      </c>
      <c r="D1" s="62"/>
      <c r="E1" s="62"/>
      <c r="F1" s="62"/>
      <c r="G1" s="62"/>
    </row>
    <row r="2" customFormat="false" ht="11.45" hidden="false" customHeight="true" outlineLevel="0" collapsed="false">
      <c r="A2" s="64" t="s">
        <v>59</v>
      </c>
      <c r="B2" s="65" t="s">
        <v>60</v>
      </c>
      <c r="C2" s="65" t="s">
        <v>61</v>
      </c>
      <c r="D2" s="65" t="s">
        <v>62</v>
      </c>
      <c r="E2" s="65"/>
      <c r="F2" s="66" t="s">
        <v>63</v>
      </c>
      <c r="G2" s="66"/>
    </row>
    <row r="3" customFormat="false" ht="11.45" hidden="false" customHeight="true" outlineLevel="0" collapsed="false">
      <c r="A3" s="64"/>
      <c r="B3" s="65"/>
      <c r="C3" s="65"/>
      <c r="D3" s="65"/>
      <c r="E3" s="65"/>
      <c r="F3" s="66"/>
      <c r="G3" s="66"/>
    </row>
    <row r="4" customFormat="false" ht="11.45" hidden="false" customHeight="true" outlineLevel="0" collapsed="false">
      <c r="A4" s="64"/>
      <c r="B4" s="65"/>
      <c r="C4" s="65"/>
      <c r="D4" s="65"/>
      <c r="E4" s="65"/>
      <c r="F4" s="66"/>
      <c r="G4" s="66"/>
    </row>
    <row r="5" customFormat="false" ht="11.45" hidden="false" customHeight="true" outlineLevel="0" collapsed="false">
      <c r="A5" s="64"/>
      <c r="B5" s="65"/>
      <c r="C5" s="65"/>
      <c r="D5" s="65"/>
      <c r="E5" s="65"/>
      <c r="F5" s="66"/>
      <c r="G5" s="66"/>
    </row>
    <row r="6" customFormat="false" ht="11.45" hidden="false" customHeight="true" outlineLevel="0" collapsed="false">
      <c r="A6" s="64"/>
      <c r="B6" s="65"/>
      <c r="C6" s="65"/>
      <c r="D6" s="65" t="s">
        <v>64</v>
      </c>
      <c r="E6" s="65" t="s">
        <v>65</v>
      </c>
      <c r="F6" s="65" t="s">
        <v>66</v>
      </c>
      <c r="G6" s="66" t="s">
        <v>64</v>
      </c>
    </row>
    <row r="7" customFormat="false" ht="11.45" hidden="false" customHeight="true" outlineLevel="0" collapsed="false">
      <c r="A7" s="64"/>
      <c r="B7" s="65"/>
      <c r="C7" s="65"/>
      <c r="D7" s="65"/>
      <c r="E7" s="65"/>
      <c r="F7" s="65"/>
      <c r="G7" s="66"/>
    </row>
    <row r="8" customFormat="false" ht="11.45" hidden="false" customHeight="true" outlineLevel="0" collapsed="false">
      <c r="A8" s="64"/>
      <c r="B8" s="65"/>
      <c r="C8" s="65"/>
      <c r="D8" s="65"/>
      <c r="E8" s="65"/>
      <c r="F8" s="65"/>
      <c r="G8" s="66"/>
    </row>
    <row r="9" s="71" customFormat="true" ht="11.45" hidden="false" customHeight="true" outlineLevel="0" collapsed="false">
      <c r="A9" s="67" t="n">
        <v>1</v>
      </c>
      <c r="B9" s="68" t="n">
        <v>2</v>
      </c>
      <c r="C9" s="68" t="n">
        <v>3</v>
      </c>
      <c r="D9" s="68" t="n">
        <v>4</v>
      </c>
      <c r="E9" s="125" t="n">
        <v>5</v>
      </c>
      <c r="F9" s="125" t="n">
        <v>6</v>
      </c>
      <c r="G9" s="69" t="n">
        <v>7</v>
      </c>
    </row>
    <row r="10" customFormat="false" ht="23.1" hidden="false" customHeight="true" outlineLevel="0" collapsed="false">
      <c r="A10" s="72"/>
      <c r="B10" s="110"/>
      <c r="C10" s="126"/>
      <c r="D10" s="136" t="s">
        <v>183</v>
      </c>
      <c r="E10" s="136"/>
      <c r="F10" s="136"/>
      <c r="G10" s="136"/>
    </row>
    <row r="11" customFormat="false" ht="11.45" hidden="false" customHeight="true" outlineLevel="0" collapsed="false">
      <c r="A11" s="77" t="n">
        <f aca="false">IF(C11&lt;&gt;"",COUNTA($C$11:C11),"")</f>
        <v>1</v>
      </c>
      <c r="B11" s="82" t="s">
        <v>184</v>
      </c>
      <c r="C11" s="128" t="n">
        <v>95.798</v>
      </c>
      <c r="D11" s="76" t="n">
        <v>106.8</v>
      </c>
      <c r="E11" s="76" t="n">
        <v>105.9</v>
      </c>
      <c r="F11" s="137" t="n">
        <v>-0.1</v>
      </c>
      <c r="G11" s="137" t="n">
        <v>-0.8</v>
      </c>
    </row>
    <row r="12" customFormat="false" ht="11.45" hidden="false" customHeight="true" outlineLevel="0" collapsed="false">
      <c r="A12" s="77" t="n">
        <f aca="false">IF(C12&lt;&gt;"",COUNTA($C$11:C12),"")</f>
        <v>2</v>
      </c>
      <c r="B12" s="82" t="s">
        <v>185</v>
      </c>
      <c r="C12" s="128" t="n">
        <v>4.202</v>
      </c>
      <c r="D12" s="76" t="n">
        <v>88.5</v>
      </c>
      <c r="E12" s="76" t="n">
        <v>85.8</v>
      </c>
      <c r="F12" s="137" t="n">
        <v>-17.3</v>
      </c>
      <c r="G12" s="137" t="n">
        <v>-3.1</v>
      </c>
    </row>
    <row r="13" customFormat="false" ht="11.45" hidden="false" customHeight="true" outlineLevel="0" collapsed="false">
      <c r="A13" s="77" t="n">
        <f aca="false">IF(C13&lt;&gt;"",COUNTA($C$11:C13),"")</f>
        <v>3</v>
      </c>
      <c r="B13" s="82" t="s">
        <v>186</v>
      </c>
      <c r="C13" s="128" t="n">
        <v>93.118</v>
      </c>
      <c r="D13" s="76" t="n">
        <v>106.7</v>
      </c>
      <c r="E13" s="76" t="n">
        <v>105.7</v>
      </c>
      <c r="F13" s="137" t="n">
        <v>-0.4</v>
      </c>
      <c r="G13" s="137" t="n">
        <v>-0.9</v>
      </c>
    </row>
    <row r="14" customFormat="false" ht="22.5" hidden="false" customHeight="true" outlineLevel="0" collapsed="false">
      <c r="A14" s="77" t="n">
        <f aca="false">IF(C14&lt;&gt;"",COUNTA($C$11:C14),"")</f>
        <v>4</v>
      </c>
      <c r="B14" s="82" t="s">
        <v>187</v>
      </c>
      <c r="C14" s="128" t="n">
        <v>89.617</v>
      </c>
      <c r="D14" s="76" t="n">
        <v>107.3</v>
      </c>
      <c r="E14" s="76" t="n">
        <v>106.3</v>
      </c>
      <c r="F14" s="137" t="n">
        <v>0</v>
      </c>
      <c r="G14" s="137" t="n">
        <v>-0.9</v>
      </c>
    </row>
    <row r="15" customFormat="false" ht="11.45" hidden="false" customHeight="true" outlineLevel="0" collapsed="false">
      <c r="A15" s="77" t="n">
        <f aca="false">IF(C15&lt;&gt;"",COUNTA($C$11:C15),"")</f>
        <v>5</v>
      </c>
      <c r="B15" s="82" t="s">
        <v>188</v>
      </c>
      <c r="C15" s="128" t="n">
        <v>10.383</v>
      </c>
      <c r="D15" s="76" t="n">
        <v>95.4</v>
      </c>
      <c r="E15" s="76" t="n">
        <v>94.1</v>
      </c>
      <c r="F15" s="137" t="n">
        <v>-8.5</v>
      </c>
      <c r="G15" s="137" t="n">
        <v>-1.4</v>
      </c>
    </row>
    <row r="16" customFormat="false" ht="22.5" hidden="false" customHeight="true" outlineLevel="0" collapsed="false">
      <c r="A16" s="77" t="n">
        <f aca="false">IF(C16&lt;&gt;"",COUNTA($C$11:C16),"")</f>
        <v>6</v>
      </c>
      <c r="B16" s="82" t="s">
        <v>189</v>
      </c>
      <c r="C16" s="128" t="n">
        <v>76.725</v>
      </c>
      <c r="D16" s="76" t="n">
        <v>105.8</v>
      </c>
      <c r="E16" s="76" t="n">
        <v>104.5</v>
      </c>
      <c r="F16" s="137" t="n">
        <v>-1.4</v>
      </c>
      <c r="G16" s="137" t="n">
        <v>-1.2</v>
      </c>
    </row>
    <row r="17" customFormat="false" ht="22.5" hidden="false" customHeight="true" outlineLevel="0" collapsed="false">
      <c r="A17" s="77" t="n">
        <f aca="false">IF(C17&lt;&gt;"",COUNTA($C$11:C17),"")</f>
        <v>7</v>
      </c>
      <c r="B17" s="82" t="s">
        <v>190</v>
      </c>
      <c r="C17" s="128" t="n">
        <v>2.04</v>
      </c>
      <c r="D17" s="76" t="n">
        <v>91.1</v>
      </c>
      <c r="E17" s="76" t="n">
        <v>90.6</v>
      </c>
      <c r="F17" s="137" t="n">
        <v>-6.3</v>
      </c>
      <c r="G17" s="137" t="n">
        <v>-0.5</v>
      </c>
    </row>
    <row r="18" customFormat="false" ht="11.45" hidden="false" customHeight="true" outlineLevel="0" collapsed="false">
      <c r="A18" s="77" t="n">
        <f aca="false">IF(C18&lt;&gt;"",COUNTA($C$11:C18),"")</f>
        <v>8</v>
      </c>
      <c r="B18" s="82" t="s">
        <v>191</v>
      </c>
      <c r="C18" s="128" t="n">
        <v>81.13</v>
      </c>
      <c r="D18" s="76" t="n">
        <v>106.9</v>
      </c>
      <c r="E18" s="76" t="n">
        <v>105.9</v>
      </c>
      <c r="F18" s="137" t="n">
        <v>-0.1</v>
      </c>
      <c r="G18" s="137" t="n">
        <v>-0.9</v>
      </c>
    </row>
    <row r="19" customFormat="false" ht="23.1" hidden="false" customHeight="true" outlineLevel="0" collapsed="false">
      <c r="A19" s="77" t="str">
        <f aca="false">IF(C19&lt;&gt;"",COUNTA($C$11:C19),"")</f>
        <v/>
      </c>
      <c r="B19" s="82"/>
      <c r="C19" s="138"/>
      <c r="D19" s="139" t="s">
        <v>192</v>
      </c>
      <c r="E19" s="139"/>
      <c r="F19" s="139"/>
      <c r="G19" s="139"/>
    </row>
    <row r="20" customFormat="false" ht="11.45" hidden="false" customHeight="true" outlineLevel="0" collapsed="false">
      <c r="A20" s="77" t="n">
        <f aca="false">IF(C20&lt;&gt;"",COUNTA($C$11:C20),"")</f>
        <v>9</v>
      </c>
      <c r="B20" s="82" t="s">
        <v>193</v>
      </c>
      <c r="C20" s="128" t="n">
        <v>46.816</v>
      </c>
      <c r="D20" s="76" t="n">
        <v>103.5</v>
      </c>
      <c r="E20" s="76" t="n">
        <v>103.2</v>
      </c>
      <c r="F20" s="137" t="n">
        <v>-2.3</v>
      </c>
      <c r="G20" s="137" t="n">
        <v>-0.3</v>
      </c>
    </row>
    <row r="21" customFormat="false" ht="11.45" hidden="false" customHeight="true" outlineLevel="0" collapsed="false">
      <c r="A21" s="77" t="n">
        <f aca="false">IF(C21&lt;&gt;"",COUNTA($C$11:C21),"")</f>
        <v>10</v>
      </c>
      <c r="B21" s="82" t="s">
        <v>194</v>
      </c>
      <c r="C21" s="128" t="n">
        <v>29.754</v>
      </c>
      <c r="D21" s="76" t="n">
        <v>104.4</v>
      </c>
      <c r="E21" s="76" t="n">
        <v>103.8</v>
      </c>
      <c r="F21" s="137" t="n">
        <v>-2.4</v>
      </c>
      <c r="G21" s="137" t="n">
        <v>-0.6</v>
      </c>
    </row>
    <row r="22" customFormat="false" ht="11.45" hidden="false" customHeight="true" outlineLevel="0" collapsed="false">
      <c r="A22" s="77" t="n">
        <f aca="false">IF(C22&lt;&gt;"",COUNTA($C$11:C22),"")</f>
        <v>11</v>
      </c>
      <c r="B22" s="82" t="s">
        <v>195</v>
      </c>
      <c r="C22" s="128" t="n">
        <v>8.967</v>
      </c>
      <c r="D22" s="76" t="n">
        <v>103.4</v>
      </c>
      <c r="E22" s="76" t="n">
        <v>103.3</v>
      </c>
      <c r="F22" s="137" t="n">
        <v>-2.4</v>
      </c>
      <c r="G22" s="137" t="n">
        <v>-0.1</v>
      </c>
    </row>
    <row r="23" customFormat="false" ht="11.45" hidden="false" customHeight="true" outlineLevel="0" collapsed="false">
      <c r="A23" s="77" t="n">
        <f aca="false">IF(C23&lt;&gt;"",COUNTA($C$11:C23),"")</f>
        <v>12</v>
      </c>
      <c r="B23" s="82" t="s">
        <v>196</v>
      </c>
      <c r="C23" s="128" t="n">
        <v>8.095</v>
      </c>
      <c r="D23" s="76" t="n">
        <v>100.5</v>
      </c>
      <c r="E23" s="76" t="n">
        <v>100.9</v>
      </c>
      <c r="F23" s="137" t="n">
        <v>-1.2</v>
      </c>
      <c r="G23" s="137" t="n">
        <v>0.4</v>
      </c>
    </row>
    <row r="24" customFormat="false" ht="11.45" hidden="false" customHeight="true" outlineLevel="0" collapsed="false">
      <c r="A24" s="77" t="n">
        <f aca="false">IF(C24&lt;&gt;"",COUNTA($C$11:C24),"")</f>
        <v>13</v>
      </c>
      <c r="B24" s="82" t="s">
        <v>197</v>
      </c>
      <c r="C24" s="128" t="n">
        <v>53.184</v>
      </c>
      <c r="D24" s="76" t="n">
        <v>108.2</v>
      </c>
      <c r="E24" s="76" t="n">
        <v>106.7</v>
      </c>
      <c r="F24" s="137" t="n">
        <v>0.4</v>
      </c>
      <c r="G24" s="137" t="n">
        <v>-1.4</v>
      </c>
    </row>
    <row r="25" customFormat="false" ht="11.45" hidden="false" customHeight="true" outlineLevel="0" collapsed="false">
      <c r="A25" s="77" t="n">
        <f aca="false">IF(C25&lt;&gt;"",COUNTA($C$11:C25),"")</f>
        <v>14</v>
      </c>
      <c r="B25" s="82" t="s">
        <v>198</v>
      </c>
      <c r="C25" s="128" t="n">
        <v>33.552</v>
      </c>
      <c r="D25" s="76" t="n">
        <v>109.4</v>
      </c>
      <c r="E25" s="76" t="n">
        <v>106.8</v>
      </c>
      <c r="F25" s="137" t="n">
        <v>-0.1</v>
      </c>
      <c r="G25" s="137" t="n">
        <v>-2.4</v>
      </c>
    </row>
    <row r="26" customFormat="false" ht="8.1" hidden="false" customHeight="true" outlineLevel="0" collapsed="false">
      <c r="A26" s="77" t="str">
        <f aca="false">IF(C26&lt;&gt;"",COUNTA($C$11:C26),"")</f>
        <v/>
      </c>
      <c r="B26" s="82"/>
      <c r="C26" s="128"/>
      <c r="D26" s="76"/>
      <c r="E26" s="76"/>
      <c r="F26" s="137"/>
      <c r="G26" s="137"/>
    </row>
    <row r="27" customFormat="false" ht="11.45" hidden="false" customHeight="true" outlineLevel="0" collapsed="false">
      <c r="A27" s="77" t="n">
        <f aca="false">IF(C27&lt;&gt;"",COUNTA($C$11:C27),"")</f>
        <v>15</v>
      </c>
      <c r="B27" s="82" t="s">
        <v>199</v>
      </c>
      <c r="C27" s="128" t="n">
        <v>2.662</v>
      </c>
      <c r="D27" s="76" t="n">
        <v>109.5</v>
      </c>
      <c r="E27" s="76" t="n">
        <v>80.1</v>
      </c>
      <c r="F27" s="137" t="n">
        <v>-4.4</v>
      </c>
      <c r="G27" s="137" t="n">
        <v>-26.8</v>
      </c>
    </row>
    <row r="28" customFormat="false" ht="23.1" hidden="false" customHeight="true" outlineLevel="0" collapsed="false">
      <c r="A28" s="77" t="str">
        <f aca="false">IF(C28&lt;&gt;"",COUNTA($C$11:C28),"")</f>
        <v/>
      </c>
      <c r="B28" s="82"/>
      <c r="C28" s="138"/>
      <c r="D28" s="139" t="s">
        <v>200</v>
      </c>
      <c r="E28" s="139"/>
      <c r="F28" s="139"/>
      <c r="G28" s="139"/>
    </row>
    <row r="29" customFormat="false" ht="11.45" hidden="false" customHeight="true" outlineLevel="0" collapsed="false">
      <c r="A29" s="77" t="n">
        <f aca="false">IF(C29&lt;&gt;"",COUNTA($C$11:C29),"")</f>
        <v>16</v>
      </c>
      <c r="B29" s="82" t="s">
        <v>200</v>
      </c>
      <c r="C29" s="128" t="n">
        <v>12.29</v>
      </c>
      <c r="D29" s="76" t="n">
        <v>103.1</v>
      </c>
      <c r="E29" s="76" t="n">
        <v>102.4</v>
      </c>
      <c r="F29" s="137" t="n">
        <v>-3.4</v>
      </c>
      <c r="G29" s="137" t="n">
        <v>-0.7</v>
      </c>
    </row>
    <row r="30" customFormat="false" ht="11.45" hidden="false" customHeight="true" outlineLevel="0" collapsed="false">
      <c r="A30" s="77" t="n">
        <f aca="false">IF(C30&lt;&gt;"",COUNTA($C$11:C30),"")</f>
        <v>17</v>
      </c>
      <c r="B30" s="82" t="s">
        <v>201</v>
      </c>
      <c r="C30" s="128" t="n">
        <v>3.272</v>
      </c>
      <c r="D30" s="76" t="n">
        <v>107.1</v>
      </c>
      <c r="E30" s="76" t="n">
        <v>107.3</v>
      </c>
      <c r="F30" s="137" t="n">
        <v>-0.4</v>
      </c>
      <c r="G30" s="137" t="n">
        <v>0.2</v>
      </c>
    </row>
    <row r="31" customFormat="false" ht="11.45" hidden="false" customHeight="true" outlineLevel="0" collapsed="false">
      <c r="A31" s="77" t="n">
        <f aca="false">IF(C31&lt;&gt;"",COUNTA($C$11:C31),"")</f>
        <v>18</v>
      </c>
      <c r="B31" s="82" t="s">
        <v>202</v>
      </c>
      <c r="C31" s="128" t="n">
        <v>2.566</v>
      </c>
      <c r="D31" s="76" t="n">
        <v>107.1</v>
      </c>
      <c r="E31" s="76" t="n">
        <v>107.3</v>
      </c>
      <c r="F31" s="137" t="n">
        <v>-0.3</v>
      </c>
      <c r="G31" s="137" t="n">
        <v>0.2</v>
      </c>
    </row>
    <row r="32" customFormat="false" ht="11.45" hidden="false" customHeight="true" outlineLevel="0" collapsed="false">
      <c r="A32" s="77" t="n">
        <f aca="false">IF(C32&lt;&gt;"",COUNTA($C$11:C32),"")</f>
        <v>19</v>
      </c>
      <c r="B32" s="82" t="s">
        <v>203</v>
      </c>
      <c r="C32" s="128" t="n">
        <v>0.124</v>
      </c>
      <c r="D32" s="76" t="n">
        <v>106.3</v>
      </c>
      <c r="E32" s="76" t="n">
        <v>107.1</v>
      </c>
      <c r="F32" s="137" t="n">
        <v>-1.1</v>
      </c>
      <c r="G32" s="137" t="n">
        <v>0.8</v>
      </c>
    </row>
    <row r="33" customFormat="false" ht="11.45" hidden="false" customHeight="true" outlineLevel="0" collapsed="false">
      <c r="A33" s="77" t="n">
        <f aca="false">IF(C33&lt;&gt;"",COUNTA($C$11:C33),"")</f>
        <v>20</v>
      </c>
      <c r="B33" s="82" t="s">
        <v>204</v>
      </c>
      <c r="C33" s="128" t="n">
        <v>0.186</v>
      </c>
      <c r="D33" s="76" t="n">
        <v>105.9</v>
      </c>
      <c r="E33" s="76" t="n">
        <v>107</v>
      </c>
      <c r="F33" s="137" t="n">
        <v>0.8</v>
      </c>
      <c r="G33" s="137" t="n">
        <v>1</v>
      </c>
    </row>
    <row r="34" customFormat="false" ht="11.45" hidden="false" customHeight="true" outlineLevel="0" collapsed="false">
      <c r="A34" s="77" t="n">
        <f aca="false">IF(C34&lt;&gt;"",COUNTA($C$11:C34),"")</f>
        <v>21</v>
      </c>
      <c r="B34" s="82" t="s">
        <v>205</v>
      </c>
      <c r="C34" s="128" t="n">
        <v>3.501</v>
      </c>
      <c r="D34" s="76" t="n">
        <v>91.4</v>
      </c>
      <c r="E34" s="76" t="n">
        <v>88.7</v>
      </c>
      <c r="F34" s="137" t="n">
        <v>-13.1</v>
      </c>
      <c r="G34" s="137" t="n">
        <v>-3</v>
      </c>
    </row>
    <row r="35" customFormat="false" ht="11.45" hidden="false" customHeight="true" outlineLevel="0" collapsed="false">
      <c r="A35" s="77" t="n">
        <f aca="false">IF(C35&lt;&gt;"",COUNTA($C$11:C35),"")</f>
        <v>22</v>
      </c>
      <c r="B35" s="82" t="s">
        <v>206</v>
      </c>
      <c r="C35" s="128" t="n">
        <v>0.616</v>
      </c>
      <c r="D35" s="76" t="n">
        <v>97.6</v>
      </c>
      <c r="E35" s="76" t="n">
        <v>98.5</v>
      </c>
      <c r="F35" s="137" t="n">
        <v>-3.3</v>
      </c>
      <c r="G35" s="137" t="n">
        <v>0.9</v>
      </c>
    </row>
    <row r="36" customFormat="false" ht="11.45" hidden="false" customHeight="true" outlineLevel="0" collapsed="false">
      <c r="A36" s="77" t="n">
        <f aca="false">IF(C36&lt;&gt;"",COUNTA($C$11:C36),"")</f>
        <v>23</v>
      </c>
      <c r="B36" s="82" t="s">
        <v>207</v>
      </c>
      <c r="C36" s="128" t="n">
        <v>1.974</v>
      </c>
      <c r="D36" s="76" t="n">
        <v>117.2</v>
      </c>
      <c r="E36" s="76" t="n">
        <v>116.8</v>
      </c>
      <c r="F36" s="137" t="n">
        <v>3.5</v>
      </c>
      <c r="G36" s="137" t="n">
        <v>-0.3</v>
      </c>
    </row>
    <row r="37" customFormat="false" ht="11.45" hidden="false" customHeight="true" outlineLevel="0" collapsed="false">
      <c r="A37" s="77" t="n">
        <f aca="false">IF(C37&lt;&gt;"",COUNTA($C$11:C37),"")</f>
        <v>24</v>
      </c>
      <c r="B37" s="82" t="s">
        <v>208</v>
      </c>
      <c r="C37" s="128" t="n">
        <v>0.221</v>
      </c>
      <c r="D37" s="76" t="n">
        <v>140.1</v>
      </c>
      <c r="E37" s="76" t="n">
        <v>140.3</v>
      </c>
      <c r="F37" s="137" t="n">
        <v>10.4</v>
      </c>
      <c r="G37" s="137" t="n">
        <v>0.1</v>
      </c>
    </row>
    <row r="38" customFormat="false" ht="11.45" hidden="false" customHeight="true" outlineLevel="0" collapsed="false">
      <c r="A38" s="77" t="n">
        <f aca="false">IF(C38&lt;&gt;"",COUNTA($C$11:C38),"")</f>
        <v>25</v>
      </c>
      <c r="B38" s="82" t="s">
        <v>209</v>
      </c>
      <c r="C38" s="128" t="n">
        <v>0.82</v>
      </c>
      <c r="D38" s="76" t="n">
        <v>100.8</v>
      </c>
      <c r="E38" s="76" t="n">
        <v>100.8</v>
      </c>
      <c r="F38" s="137" t="n">
        <v>-4.7</v>
      </c>
      <c r="G38" s="137" t="n">
        <v>0</v>
      </c>
    </row>
    <row r="39" customFormat="false" ht="11.45" hidden="false" customHeight="true" outlineLevel="0" collapsed="false">
      <c r="A39" s="77" t="n">
        <f aca="false">IF(C39&lt;&gt;"",COUNTA($C$11:C39),"")</f>
        <v>26</v>
      </c>
      <c r="B39" s="82" t="s">
        <v>210</v>
      </c>
      <c r="C39" s="128" t="n">
        <v>0.621</v>
      </c>
      <c r="D39" s="76" t="n">
        <v>100.8</v>
      </c>
      <c r="E39" s="76" t="n">
        <v>101.3</v>
      </c>
      <c r="F39" s="137" t="n">
        <v>0.5</v>
      </c>
      <c r="G39" s="137" t="n">
        <v>0.5</v>
      </c>
    </row>
    <row r="40" customFormat="false" ht="11.45" hidden="false" customHeight="true" outlineLevel="0" collapsed="false">
      <c r="E40" s="140"/>
      <c r="F40" s="141"/>
      <c r="G40" s="76"/>
    </row>
    <row r="41" customFormat="false" ht="11.45" hidden="false" customHeight="true" outlineLevel="0" collapsed="false">
      <c r="C41" s="142"/>
      <c r="D41" s="143"/>
      <c r="E41" s="144"/>
    </row>
    <row r="42" customFormat="false" ht="11.45" hidden="false" customHeight="true" outlineLevel="0" collapsed="false">
      <c r="D42" s="143"/>
    </row>
    <row r="43" customFormat="false" ht="11.45" hidden="false" customHeight="true" outlineLevel="0" collapsed="false">
      <c r="D43" s="143"/>
    </row>
    <row r="44" customFormat="false" ht="11.45" hidden="false" customHeight="true" outlineLevel="0" collapsed="false">
      <c r="D44" s="143"/>
    </row>
    <row r="45" customFormat="false" ht="11.45" hidden="false" customHeight="true" outlineLevel="0" collapsed="false">
      <c r="D45" s="143"/>
    </row>
    <row r="46" customFormat="false" ht="11.45" hidden="false" customHeight="true" outlineLevel="0" collapsed="false">
      <c r="D46" s="143"/>
    </row>
    <row r="47" customFormat="false" ht="11.45" hidden="false" customHeight="true" outlineLevel="0" collapsed="false">
      <c r="D47" s="143"/>
    </row>
    <row r="48" customFormat="false" ht="11.45" hidden="false" customHeight="true" outlineLevel="0" collapsed="false">
      <c r="D48" s="143"/>
    </row>
    <row r="49" customFormat="false" ht="11.45" hidden="false" customHeight="true" outlineLevel="0" collapsed="false">
      <c r="D49" s="143"/>
    </row>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1" hidden="false" customHeight="true" outlineLevel="0" collapsed="false"/>
    <row r="64" customFormat="false" ht="11.1" hidden="false" customHeight="true" outlineLevel="0" collapsed="false"/>
    <row r="65" customFormat="false" ht="11.1" hidden="false" customHeight="true" outlineLevel="0" collapsed="false"/>
    <row r="66" customFormat="false" ht="11.1" hidden="false" customHeight="true" outlineLevel="0" collapsed="false"/>
    <row r="67" customFormat="false" ht="11.1" hidden="false" customHeight="true" outlineLevel="0" collapsed="false"/>
    <row r="68" customFormat="false" ht="11.1" hidden="false" customHeight="true" outlineLevel="0" collapsed="false"/>
    <row r="69" customFormat="false" ht="11.1" hidden="false" customHeight="true" outlineLevel="0" collapsed="false"/>
  </sheetData>
  <mergeCells count="14">
    <mergeCell ref="A1:B1"/>
    <mergeCell ref="C1:G1"/>
    <mergeCell ref="A2:A8"/>
    <mergeCell ref="B2:B8"/>
    <mergeCell ref="C2:C8"/>
    <mergeCell ref="D2:E5"/>
    <mergeCell ref="F2:G5"/>
    <mergeCell ref="D6:D8"/>
    <mergeCell ref="E6:E8"/>
    <mergeCell ref="F6:F8"/>
    <mergeCell ref="G6:G8"/>
    <mergeCell ref="D10:G10"/>
    <mergeCell ref="D19:G19"/>
    <mergeCell ref="D28:G2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20 11&amp;R&amp;7&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3" width="12.7"/>
    <col collapsed="false" customWidth="true" hidden="false" outlineLevel="0" max="2" min="2" style="34" width="70.7"/>
    <col collapsed="false" customWidth="true" hidden="false" outlineLevel="0" max="3" min="3" style="35" width="8.7"/>
    <col collapsed="false" customWidth="false" hidden="false" outlineLevel="0" max="257" min="4" style="36" width="11.42"/>
  </cols>
  <sheetData>
    <row r="1" customFormat="false" ht="30" hidden="false" customHeight="true" outlineLevel="0" collapsed="false">
      <c r="A1" s="37" t="s">
        <v>34</v>
      </c>
      <c r="B1" s="37"/>
      <c r="C1" s="37"/>
    </row>
    <row r="2" customFormat="false" ht="30" hidden="false" customHeight="true" outlineLevel="0" collapsed="false">
      <c r="A2" s="38"/>
      <c r="B2" s="38"/>
      <c r="C2" s="39" t="s">
        <v>35</v>
      </c>
    </row>
    <row r="3" customFormat="false" ht="12" hidden="false" customHeight="true" outlineLevel="0" collapsed="false">
      <c r="A3" s="40" t="s">
        <v>36</v>
      </c>
      <c r="B3" s="40"/>
      <c r="C3" s="35" t="n">
        <v>5</v>
      </c>
    </row>
    <row r="4" customFormat="false" ht="12" hidden="false" customHeight="true" outlineLevel="0" collapsed="false">
      <c r="A4" s="41"/>
      <c r="B4" s="41"/>
    </row>
    <row r="5" customFormat="false" ht="12" hidden="false" customHeight="true" outlineLevel="0" collapsed="false">
      <c r="A5" s="42" t="s">
        <v>37</v>
      </c>
      <c r="B5" s="43" t="s">
        <v>38</v>
      </c>
      <c r="C5" s="35" t="n">
        <v>7</v>
      </c>
      <c r="D5" s="44"/>
      <c r="E5" s="44"/>
      <c r="F5" s="44"/>
      <c r="G5" s="44"/>
      <c r="H5" s="44"/>
      <c r="I5" s="44"/>
      <c r="J5" s="44"/>
      <c r="K5" s="44"/>
    </row>
    <row r="6" customFormat="false" ht="12" hidden="false" customHeight="true" outlineLevel="0" collapsed="false">
      <c r="A6" s="45" t="s">
        <v>39</v>
      </c>
      <c r="B6" s="46" t="s">
        <v>40</v>
      </c>
      <c r="C6" s="35" t="n">
        <v>7</v>
      </c>
      <c r="D6" s="47"/>
    </row>
    <row r="7" customFormat="false" ht="12" hidden="false" customHeight="true" outlineLevel="0" collapsed="false">
      <c r="A7" s="42"/>
      <c r="B7" s="43"/>
    </row>
    <row r="8" customFormat="false" ht="12" hidden="false" customHeight="true" outlineLevel="0" collapsed="false">
      <c r="A8" s="42" t="s">
        <v>41</v>
      </c>
      <c r="B8" s="43" t="s">
        <v>42</v>
      </c>
      <c r="C8" s="35" t="n">
        <v>8</v>
      </c>
    </row>
    <row r="9" customFormat="false" ht="12" hidden="false" customHeight="true" outlineLevel="0" collapsed="false">
      <c r="A9" s="42"/>
      <c r="B9" s="48"/>
    </row>
    <row r="10" customFormat="false" ht="24" hidden="false" customHeight="true" outlineLevel="0" collapsed="false">
      <c r="A10" s="42" t="s">
        <v>43</v>
      </c>
      <c r="B10" s="48" t="s">
        <v>44</v>
      </c>
      <c r="C10" s="35" t="n">
        <v>10</v>
      </c>
    </row>
    <row r="11" customFormat="false" ht="12" hidden="false" customHeight="true" outlineLevel="0" collapsed="false">
      <c r="A11" s="42"/>
      <c r="B11" s="43"/>
    </row>
    <row r="12" customFormat="false" ht="12" hidden="false" customHeight="true" outlineLevel="0" collapsed="false">
      <c r="A12" s="42" t="s">
        <v>45</v>
      </c>
      <c r="B12" s="43" t="s">
        <v>46</v>
      </c>
      <c r="C12" s="35" t="n">
        <v>12</v>
      </c>
    </row>
    <row r="13" customFormat="false" ht="12" hidden="false" customHeight="true" outlineLevel="0" collapsed="false">
      <c r="A13" s="45" t="s">
        <v>39</v>
      </c>
      <c r="B13" s="46" t="s">
        <v>47</v>
      </c>
      <c r="C13" s="35" t="n">
        <v>12</v>
      </c>
    </row>
    <row r="14" customFormat="false" ht="12" hidden="false" customHeight="true" outlineLevel="0" collapsed="false">
      <c r="A14" s="42"/>
      <c r="B14" s="43"/>
    </row>
    <row r="15" customFormat="false" ht="12" hidden="false" customHeight="true" outlineLevel="0" collapsed="false">
      <c r="A15" s="42" t="s">
        <v>48</v>
      </c>
      <c r="B15" s="43" t="s">
        <v>49</v>
      </c>
      <c r="C15" s="35" t="n">
        <v>13</v>
      </c>
    </row>
    <row r="16" customFormat="false" ht="12" hidden="false" customHeight="true" outlineLevel="0" collapsed="false">
      <c r="A16" s="42"/>
      <c r="B16" s="43"/>
    </row>
    <row r="17" customFormat="false" ht="12" hidden="false" customHeight="true" outlineLevel="0" collapsed="false">
      <c r="A17" s="42" t="s">
        <v>50</v>
      </c>
      <c r="B17" s="48" t="s">
        <v>51</v>
      </c>
      <c r="C17" s="35" t="n">
        <v>14</v>
      </c>
    </row>
    <row r="18" customFormat="false" ht="12" hidden="false" customHeight="true" outlineLevel="0" collapsed="false">
      <c r="A18" s="42"/>
      <c r="B18" s="43"/>
    </row>
    <row r="19" customFormat="false" ht="24" hidden="false" customHeight="false" outlineLevel="0" collapsed="false">
      <c r="A19" s="42" t="s">
        <v>52</v>
      </c>
      <c r="B19" s="48" t="s">
        <v>53</v>
      </c>
      <c r="C19" s="35" t="n">
        <v>15</v>
      </c>
    </row>
    <row r="20" customFormat="false" ht="12" hidden="false" customHeight="true" outlineLevel="0" collapsed="false">
      <c r="A20" s="42"/>
      <c r="B20" s="43"/>
    </row>
    <row r="21" customFormat="false" ht="12" hidden="false" customHeight="true" outlineLevel="0" collapsed="false">
      <c r="A21" s="42" t="s">
        <v>54</v>
      </c>
      <c r="B21" s="49" t="s">
        <v>55</v>
      </c>
      <c r="C21" s="35" t="n">
        <v>16</v>
      </c>
    </row>
    <row r="22" customFormat="false" ht="12" hidden="false" customHeight="true" outlineLevel="0" collapsed="false">
      <c r="A22" s="50" t="s">
        <v>39</v>
      </c>
      <c r="B22" s="51" t="s">
        <v>56</v>
      </c>
      <c r="C22" s="35" t="n">
        <v>16</v>
      </c>
    </row>
  </sheetData>
  <mergeCells count="3">
    <mergeCell ref="A1:C1"/>
    <mergeCell ref="A2:B2"/>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20 11&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4"/>
    <col collapsed="false" customWidth="false" hidden="false" outlineLevel="0" max="257" min="2" style="1" width="11.42"/>
  </cols>
  <sheetData>
    <row r="1" customFormat="false" ht="50.1" hidden="false" customHeight="true" outlineLevel="0" collapsed="false">
      <c r="A1" s="52" t="s">
        <v>57</v>
      </c>
      <c r="B1" s="53"/>
      <c r="C1" s="53"/>
      <c r="D1" s="53"/>
      <c r="E1" s="53"/>
      <c r="F1" s="53"/>
      <c r="G1" s="53"/>
      <c r="H1" s="53"/>
    </row>
    <row r="2" customFormat="false" ht="12" hidden="false" customHeight="true" outlineLevel="0" collapsed="false">
      <c r="A2" s="54"/>
      <c r="B2" s="54"/>
      <c r="C2" s="54"/>
      <c r="D2" s="54"/>
      <c r="E2" s="54"/>
      <c r="F2" s="54"/>
      <c r="G2" s="54"/>
      <c r="H2" s="54"/>
    </row>
    <row r="3" customFormat="false" ht="12" hidden="false" customHeight="true" outlineLevel="0" collapsed="false">
      <c r="A3" s="55"/>
      <c r="B3" s="54"/>
      <c r="C3" s="54"/>
      <c r="D3" s="54"/>
      <c r="E3" s="54"/>
      <c r="F3" s="54"/>
      <c r="G3" s="54"/>
      <c r="H3" s="54"/>
    </row>
    <row r="4" customFormat="false" ht="12" hidden="false" customHeight="true" outlineLevel="0" collapsed="false">
      <c r="A4" s="54"/>
      <c r="B4" s="54"/>
      <c r="C4" s="54"/>
      <c r="D4" s="54"/>
      <c r="E4" s="54"/>
      <c r="F4" s="54"/>
      <c r="G4" s="54"/>
      <c r="H4" s="54"/>
    </row>
    <row r="5" customFormat="false" ht="12" hidden="false" customHeight="true" outlineLevel="0" collapsed="false">
      <c r="A5" s="54"/>
      <c r="B5" s="54"/>
      <c r="C5" s="54"/>
      <c r="D5" s="54"/>
      <c r="E5" s="54"/>
      <c r="F5" s="54"/>
      <c r="G5" s="54"/>
      <c r="H5" s="54"/>
    </row>
    <row r="6" customFormat="false" ht="12" hidden="false" customHeight="true" outlineLevel="0" collapsed="false">
      <c r="A6" s="55"/>
      <c r="B6" s="54"/>
      <c r="C6" s="54"/>
      <c r="D6" s="54"/>
      <c r="E6" s="54"/>
      <c r="F6" s="54"/>
      <c r="G6" s="54"/>
      <c r="H6" s="54"/>
    </row>
    <row r="7" customFormat="false" ht="12" hidden="false" customHeight="true" outlineLevel="0" collapsed="false">
      <c r="A7" s="54"/>
    </row>
    <row r="8" customFormat="false" ht="12" hidden="false" customHeight="true" outlineLevel="0" collapsed="false">
      <c r="A8" s="55"/>
      <c r="B8" s="54"/>
      <c r="C8" s="54"/>
      <c r="D8" s="54"/>
      <c r="E8" s="54"/>
      <c r="F8" s="54"/>
      <c r="G8" s="54"/>
    </row>
    <row r="9" customFormat="false" ht="12" hidden="false" customHeight="true" outlineLevel="0" collapsed="false">
      <c r="A9" s="54"/>
    </row>
    <row r="10" customFormat="false" ht="12" hidden="false" customHeight="true" outlineLevel="0" collapsed="false">
      <c r="A10" s="55"/>
      <c r="B10" s="54"/>
      <c r="C10" s="54"/>
      <c r="D10" s="54"/>
      <c r="E10" s="54"/>
      <c r="F10" s="54"/>
      <c r="G10" s="54"/>
      <c r="H10" s="54"/>
    </row>
    <row r="11" customFormat="false" ht="12" hidden="false" customHeight="true" outlineLevel="0" collapsed="false">
      <c r="A11" s="54"/>
    </row>
    <row r="12" customFormat="false" ht="12" hidden="false" customHeight="true" outlineLevel="0" collapsed="false">
      <c r="A12" s="55"/>
      <c r="B12" s="54"/>
      <c r="C12" s="54"/>
      <c r="D12" s="54"/>
      <c r="E12" s="54"/>
      <c r="F12" s="54"/>
      <c r="G12" s="54"/>
      <c r="H12" s="54"/>
    </row>
    <row r="13" customFormat="false" ht="12" hidden="false" customHeight="true" outlineLevel="0" collapsed="false">
      <c r="A13" s="54"/>
      <c r="B13" s="54"/>
      <c r="C13" s="54"/>
      <c r="D13" s="54"/>
      <c r="E13" s="54"/>
      <c r="F13" s="54"/>
      <c r="G13" s="54"/>
      <c r="H13" s="54"/>
    </row>
    <row r="14" customFormat="false" ht="12" hidden="false" customHeight="true" outlineLevel="0" collapsed="false">
      <c r="A14" s="54"/>
      <c r="B14" s="54"/>
      <c r="C14" s="54"/>
      <c r="D14" s="54"/>
      <c r="E14" s="54"/>
      <c r="F14" s="54"/>
      <c r="G14" s="54"/>
      <c r="H14" s="54"/>
    </row>
    <row r="15" customFormat="false" ht="12" hidden="false" customHeight="true" outlineLevel="0" collapsed="false">
      <c r="A15" s="54"/>
    </row>
    <row r="16" customFormat="false" ht="12" hidden="false" customHeight="true" outlineLevel="0" collapsed="false">
      <c r="A16" s="56"/>
      <c r="B16" s="57"/>
      <c r="C16" s="57"/>
      <c r="D16" s="57"/>
      <c r="E16" s="57"/>
      <c r="F16" s="57"/>
      <c r="G16" s="57"/>
    </row>
    <row r="17" customFormat="false" ht="12" hidden="false" customHeight="true" outlineLevel="0" collapsed="false">
      <c r="A17" s="54"/>
    </row>
    <row r="18" customFormat="false" ht="12" hidden="false" customHeight="true" outlineLevel="0" collapsed="false">
      <c r="A18" s="55"/>
      <c r="B18" s="54"/>
      <c r="C18" s="54"/>
      <c r="D18" s="54"/>
      <c r="E18" s="54"/>
      <c r="F18" s="54"/>
      <c r="G18" s="54"/>
      <c r="H18" s="54"/>
    </row>
    <row r="19" customFormat="false" ht="12" hidden="false" customHeight="true" outlineLevel="0" collapsed="false">
      <c r="A19" s="54"/>
      <c r="B19" s="54"/>
      <c r="C19" s="54"/>
      <c r="D19" s="54"/>
      <c r="E19" s="54"/>
      <c r="F19" s="54"/>
      <c r="G19" s="54"/>
      <c r="H19" s="54"/>
    </row>
    <row r="20" customFormat="false" ht="12" hidden="false" customHeight="true" outlineLevel="0" collapsed="false">
      <c r="A20" s="54"/>
    </row>
    <row r="21" customFormat="false" ht="12" hidden="false" customHeight="true" outlineLevel="0" collapsed="false">
      <c r="A21" s="55"/>
      <c r="B21" s="54"/>
      <c r="C21" s="54"/>
      <c r="D21" s="54"/>
      <c r="E21" s="54"/>
      <c r="F21" s="54"/>
      <c r="G21" s="54"/>
      <c r="H21" s="54"/>
    </row>
    <row r="22" customFormat="false" ht="12" hidden="false" customHeight="true" outlineLevel="0" collapsed="false">
      <c r="A22" s="54"/>
    </row>
    <row r="23" customFormat="false" ht="12" hidden="false" customHeight="true" outlineLevel="0" collapsed="false">
      <c r="A23" s="55"/>
      <c r="B23" s="54"/>
      <c r="C23" s="54"/>
      <c r="D23" s="54"/>
      <c r="E23" s="54"/>
      <c r="F23" s="54"/>
      <c r="G23" s="54"/>
      <c r="H23" s="54"/>
    </row>
    <row r="24" customFormat="false" ht="12" hidden="false" customHeight="true" outlineLevel="0" collapsed="false">
      <c r="A24" s="54"/>
    </row>
    <row r="25" customFormat="false" ht="12" hidden="false" customHeight="true" outlineLevel="0" collapsed="false">
      <c r="A25" s="55"/>
      <c r="B25" s="54"/>
      <c r="C25" s="54"/>
      <c r="D25" s="54"/>
      <c r="E25" s="54"/>
      <c r="F25" s="54"/>
      <c r="G25" s="54"/>
      <c r="H25" s="54"/>
    </row>
    <row r="26" customFormat="false" ht="12" hidden="false" customHeight="true" outlineLevel="0" collapsed="false">
      <c r="A26" s="54"/>
    </row>
    <row r="27" customFormat="false" ht="12" hidden="false" customHeight="true" outlineLevel="0" collapsed="false">
      <c r="A27" s="54"/>
    </row>
    <row r="28" customFormat="false" ht="12" hidden="false" customHeight="true" outlineLevel="0" collapsed="false">
      <c r="A28" s="55"/>
      <c r="B28" s="54"/>
      <c r="C28" s="54"/>
      <c r="D28" s="54"/>
      <c r="E28" s="54"/>
      <c r="F28" s="54"/>
      <c r="G28" s="54"/>
      <c r="H28" s="54"/>
    </row>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30" hidden="false" customHeight="true" outlineLevel="0" collapsed="false">
      <c r="A62" s="1" t="s">
        <v>58</v>
      </c>
    </row>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20 11&amp;R&amp;7&amp;P</oddFooter>
  </headerFooter>
  <rowBreaks count="1" manualBreakCount="1">
    <brk id="61"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4"/>
    <col collapsed="false" customWidth="false" hidden="false" outlineLevel="0" max="257" min="2" style="1" width="11.42"/>
  </cols>
  <sheetData>
    <row r="1" customFormat="false" ht="30" hidden="false" customHeight="true" outlineLevel="0" collapsed="false">
      <c r="A1" s="57" t="s">
        <v>36</v>
      </c>
      <c r="B1" s="53"/>
      <c r="C1" s="53"/>
      <c r="D1" s="53"/>
      <c r="E1" s="53"/>
      <c r="F1" s="53"/>
      <c r="G1" s="53"/>
      <c r="H1" s="53"/>
    </row>
    <row r="2" customFormat="false" ht="12" hidden="false" customHeight="true" outlineLevel="0" collapsed="false">
      <c r="A2" s="54"/>
      <c r="B2" s="54"/>
      <c r="C2" s="54"/>
      <c r="D2" s="54"/>
      <c r="E2" s="54"/>
      <c r="F2" s="54"/>
      <c r="G2" s="54"/>
      <c r="H2" s="54"/>
    </row>
    <row r="3" customFormat="false" ht="12" hidden="false" customHeight="true" outlineLevel="0" collapsed="false">
      <c r="A3" s="55"/>
      <c r="B3" s="54"/>
      <c r="C3" s="54"/>
      <c r="D3" s="54"/>
      <c r="E3" s="54"/>
      <c r="F3" s="54"/>
      <c r="G3" s="54"/>
      <c r="H3" s="54"/>
    </row>
    <row r="4" customFormat="false" ht="12" hidden="false" customHeight="true" outlineLevel="0" collapsed="false">
      <c r="A4" s="54"/>
      <c r="B4" s="54"/>
      <c r="C4" s="54"/>
      <c r="D4" s="54"/>
      <c r="E4" s="54"/>
      <c r="F4" s="54"/>
      <c r="G4" s="54"/>
      <c r="H4" s="54"/>
    </row>
    <row r="5" customFormat="false" ht="12" hidden="false" customHeight="true" outlineLevel="0" collapsed="false">
      <c r="A5" s="54"/>
      <c r="B5" s="54"/>
      <c r="C5" s="54"/>
      <c r="D5" s="54"/>
      <c r="E5" s="54"/>
      <c r="F5" s="54"/>
      <c r="G5" s="54"/>
      <c r="H5" s="54"/>
    </row>
    <row r="6" customFormat="false" ht="12" hidden="false" customHeight="true" outlineLevel="0" collapsed="false">
      <c r="A6" s="55"/>
      <c r="B6" s="54"/>
      <c r="C6" s="54"/>
      <c r="D6" s="54"/>
      <c r="E6" s="54"/>
      <c r="F6" s="54"/>
      <c r="G6" s="54"/>
      <c r="H6" s="54"/>
    </row>
    <row r="7" customFormat="false" ht="12" hidden="false" customHeight="true" outlineLevel="0" collapsed="false">
      <c r="A7" s="54"/>
    </row>
    <row r="8" customFormat="false" ht="12" hidden="false" customHeight="true" outlineLevel="0" collapsed="false">
      <c r="A8" s="55"/>
      <c r="B8" s="54"/>
      <c r="C8" s="54"/>
      <c r="D8" s="54"/>
      <c r="E8" s="54"/>
      <c r="F8" s="54"/>
      <c r="G8" s="54"/>
    </row>
    <row r="9" customFormat="false" ht="12" hidden="false" customHeight="true" outlineLevel="0" collapsed="false">
      <c r="A9" s="54"/>
    </row>
    <row r="10" customFormat="false" ht="12" hidden="false" customHeight="true" outlineLevel="0" collapsed="false">
      <c r="A10" s="55"/>
      <c r="B10" s="54"/>
      <c r="C10" s="54"/>
      <c r="D10" s="54"/>
      <c r="E10" s="54"/>
      <c r="F10" s="54"/>
      <c r="G10" s="54"/>
      <c r="H10" s="54"/>
    </row>
    <row r="11" customFormat="false" ht="12" hidden="false" customHeight="true" outlineLevel="0" collapsed="false">
      <c r="A11" s="54"/>
    </row>
    <row r="12" customFormat="false" ht="12" hidden="false" customHeight="true" outlineLevel="0" collapsed="false">
      <c r="A12" s="55"/>
      <c r="B12" s="54"/>
      <c r="C12" s="54"/>
      <c r="D12" s="54"/>
      <c r="E12" s="54"/>
      <c r="F12" s="54"/>
      <c r="G12" s="54"/>
      <c r="H12" s="54"/>
    </row>
    <row r="13" customFormat="false" ht="12" hidden="false" customHeight="true" outlineLevel="0" collapsed="false">
      <c r="A13" s="54"/>
      <c r="B13" s="54"/>
      <c r="C13" s="54"/>
      <c r="D13" s="54"/>
      <c r="E13" s="54"/>
      <c r="F13" s="54"/>
      <c r="G13" s="54"/>
      <c r="H13" s="54"/>
    </row>
    <row r="14" customFormat="false" ht="12" hidden="false" customHeight="true" outlineLevel="0" collapsed="false">
      <c r="A14" s="54"/>
      <c r="B14" s="54"/>
      <c r="C14" s="54"/>
      <c r="D14" s="54"/>
      <c r="E14" s="54"/>
      <c r="F14" s="54"/>
      <c r="G14" s="54"/>
      <c r="H14" s="54"/>
    </row>
    <row r="15" customFormat="false" ht="12" hidden="false" customHeight="true" outlineLevel="0" collapsed="false">
      <c r="A15" s="54"/>
    </row>
    <row r="16" customFormat="false" ht="12" hidden="false" customHeight="true" outlineLevel="0" collapsed="false">
      <c r="A16" s="56"/>
      <c r="B16" s="57"/>
      <c r="C16" s="57"/>
      <c r="D16" s="57"/>
      <c r="E16" s="57"/>
      <c r="F16" s="57"/>
      <c r="G16" s="57"/>
    </row>
    <row r="17" customFormat="false" ht="12" hidden="false" customHeight="true" outlineLevel="0" collapsed="false">
      <c r="A17" s="54"/>
    </row>
    <row r="18" customFormat="false" ht="12" hidden="false" customHeight="true" outlineLevel="0" collapsed="false">
      <c r="A18" s="55"/>
      <c r="B18" s="54"/>
      <c r="C18" s="54"/>
      <c r="D18" s="54"/>
      <c r="E18" s="54"/>
      <c r="F18" s="54"/>
      <c r="G18" s="54"/>
      <c r="H18" s="54"/>
    </row>
    <row r="19" customFormat="false" ht="12" hidden="false" customHeight="true" outlineLevel="0" collapsed="false">
      <c r="A19" s="54"/>
      <c r="B19" s="54"/>
      <c r="C19" s="54"/>
      <c r="D19" s="54"/>
      <c r="E19" s="54"/>
      <c r="F19" s="54"/>
      <c r="G19" s="54"/>
      <c r="H19" s="54"/>
    </row>
    <row r="20" customFormat="false" ht="12" hidden="false" customHeight="true" outlineLevel="0" collapsed="false">
      <c r="A20" s="54"/>
    </row>
    <row r="21" customFormat="false" ht="12" hidden="false" customHeight="true" outlineLevel="0" collapsed="false">
      <c r="A21" s="55"/>
      <c r="B21" s="54"/>
      <c r="C21" s="54"/>
      <c r="D21" s="54"/>
      <c r="E21" s="54"/>
      <c r="F21" s="54"/>
      <c r="G21" s="54"/>
      <c r="H21" s="54"/>
    </row>
    <row r="22" customFormat="false" ht="12" hidden="false" customHeight="true" outlineLevel="0" collapsed="false">
      <c r="A22" s="54"/>
    </row>
    <row r="23" customFormat="false" ht="12" hidden="false" customHeight="true" outlineLevel="0" collapsed="false">
      <c r="A23" s="55"/>
      <c r="B23" s="54"/>
      <c r="C23" s="54"/>
      <c r="D23" s="54"/>
      <c r="E23" s="54"/>
      <c r="F23" s="54"/>
      <c r="G23" s="54"/>
      <c r="H23" s="54"/>
    </row>
    <row r="24" customFormat="false" ht="12" hidden="false" customHeight="true" outlineLevel="0" collapsed="false">
      <c r="A24" s="54"/>
    </row>
    <row r="25" customFormat="false" ht="12" hidden="false" customHeight="true" outlineLevel="0" collapsed="false">
      <c r="A25" s="55"/>
      <c r="B25" s="54"/>
      <c r="C25" s="54"/>
      <c r="D25" s="54"/>
      <c r="E25" s="54"/>
      <c r="F25" s="54"/>
      <c r="G25" s="54"/>
      <c r="H25" s="54"/>
    </row>
    <row r="26" customFormat="false" ht="12" hidden="false" customHeight="true" outlineLevel="0" collapsed="false">
      <c r="A26" s="54"/>
    </row>
    <row r="27" customFormat="false" ht="12" hidden="false" customHeight="true" outlineLevel="0" collapsed="false">
      <c r="A27" s="54"/>
    </row>
    <row r="28" customFormat="false" ht="12" hidden="false" customHeight="true" outlineLevel="0" collapsed="false">
      <c r="A28" s="55"/>
      <c r="B28" s="54"/>
      <c r="C28" s="54"/>
      <c r="D28" s="54"/>
      <c r="E28" s="54"/>
      <c r="F28" s="54"/>
      <c r="G28" s="54"/>
      <c r="H28" s="54"/>
    </row>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30" hidden="false" customHeight="true" outlineLevel="0" collapsed="false">
      <c r="A62" s="58"/>
    </row>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20 11&amp;R&amp;7&amp;P</oddFooter>
  </headerFooter>
  <rowBreaks count="1" manualBreakCount="1">
    <brk id="61"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25" zeroHeight="false" outlineLevelRow="0" outlineLevelCol="0"/>
  <cols>
    <col collapsed="false" customWidth="true" hidden="false" outlineLevel="0" max="1" min="1" style="59" width="3.7"/>
    <col collapsed="false" customWidth="true" hidden="false" outlineLevel="0" max="2" min="2" style="60" width="33.7"/>
    <col collapsed="false" customWidth="true" hidden="false" outlineLevel="0" max="3" min="3" style="60" width="7.7"/>
    <col collapsed="false" customWidth="true" hidden="false" outlineLevel="0" max="7" min="4" style="60" width="11.7"/>
    <col collapsed="false" customWidth="false" hidden="false" outlineLevel="0" max="257" min="8" style="59" width="11.42"/>
  </cols>
  <sheetData>
    <row r="1" s="63" customFormat="true" ht="30" hidden="false" customHeight="true" outlineLevel="0" collapsed="false">
      <c r="A1" s="61" t="s">
        <v>37</v>
      </c>
      <c r="B1" s="61"/>
      <c r="C1" s="62" t="s">
        <v>38</v>
      </c>
      <c r="D1" s="62"/>
      <c r="E1" s="62"/>
      <c r="F1" s="62"/>
      <c r="G1" s="62"/>
    </row>
    <row r="2" customFormat="false" ht="11.45" hidden="false" customHeight="true" outlineLevel="0" collapsed="false">
      <c r="A2" s="64" t="s">
        <v>59</v>
      </c>
      <c r="B2" s="65" t="s">
        <v>60</v>
      </c>
      <c r="C2" s="65" t="s">
        <v>61</v>
      </c>
      <c r="D2" s="65" t="s">
        <v>62</v>
      </c>
      <c r="E2" s="65"/>
      <c r="F2" s="66" t="s">
        <v>63</v>
      </c>
      <c r="G2" s="66"/>
    </row>
    <row r="3" customFormat="false" ht="11.45" hidden="false" customHeight="true" outlineLevel="0" collapsed="false">
      <c r="A3" s="64"/>
      <c r="B3" s="65"/>
      <c r="C3" s="65"/>
      <c r="D3" s="65"/>
      <c r="E3" s="65"/>
      <c r="F3" s="66"/>
      <c r="G3" s="66"/>
    </row>
    <row r="4" customFormat="false" ht="11.45" hidden="false" customHeight="true" outlineLevel="0" collapsed="false">
      <c r="A4" s="64"/>
      <c r="B4" s="65"/>
      <c r="C4" s="65"/>
      <c r="D4" s="65"/>
      <c r="E4" s="65"/>
      <c r="F4" s="66"/>
      <c r="G4" s="66"/>
    </row>
    <row r="5" customFormat="false" ht="11.45" hidden="false" customHeight="true" outlineLevel="0" collapsed="false">
      <c r="A5" s="64"/>
      <c r="B5" s="65"/>
      <c r="C5" s="65"/>
      <c r="D5" s="65"/>
      <c r="E5" s="65"/>
      <c r="F5" s="66"/>
      <c r="G5" s="66"/>
    </row>
    <row r="6" customFormat="false" ht="11.45" hidden="false" customHeight="true" outlineLevel="0" collapsed="false">
      <c r="A6" s="64"/>
      <c r="B6" s="65"/>
      <c r="C6" s="65"/>
      <c r="D6" s="65" t="s">
        <v>64</v>
      </c>
      <c r="E6" s="65" t="s">
        <v>65</v>
      </c>
      <c r="F6" s="65" t="s">
        <v>66</v>
      </c>
      <c r="G6" s="66" t="s">
        <v>64</v>
      </c>
    </row>
    <row r="7" customFormat="false" ht="11.45" hidden="false" customHeight="true" outlineLevel="0" collapsed="false">
      <c r="A7" s="64"/>
      <c r="B7" s="65"/>
      <c r="C7" s="65"/>
      <c r="D7" s="65"/>
      <c r="E7" s="65"/>
      <c r="F7" s="65"/>
      <c r="G7" s="66"/>
    </row>
    <row r="8" customFormat="false" ht="11.45" hidden="false" customHeight="true" outlineLevel="0" collapsed="false">
      <c r="A8" s="64"/>
      <c r="B8" s="65"/>
      <c r="C8" s="65"/>
      <c r="D8" s="65"/>
      <c r="E8" s="65"/>
      <c r="F8" s="65"/>
      <c r="G8" s="66"/>
      <c r="H8" s="60"/>
    </row>
    <row r="9" s="71" customFormat="true" ht="11.45" hidden="false" customHeight="true" outlineLevel="0" collapsed="false">
      <c r="A9" s="67" t="n">
        <v>1</v>
      </c>
      <c r="B9" s="68" t="n">
        <v>2</v>
      </c>
      <c r="C9" s="68" t="n">
        <v>3</v>
      </c>
      <c r="D9" s="68" t="n">
        <v>4</v>
      </c>
      <c r="E9" s="68" t="n">
        <v>5</v>
      </c>
      <c r="F9" s="68" t="n">
        <v>6</v>
      </c>
      <c r="G9" s="69" t="n">
        <v>7</v>
      </c>
      <c r="H9" s="70"/>
    </row>
    <row r="10" customFormat="false" ht="11.45" hidden="false" customHeight="true" outlineLevel="0" collapsed="false">
      <c r="A10" s="72"/>
      <c r="B10" s="73"/>
      <c r="C10" s="74"/>
      <c r="D10" s="75"/>
      <c r="E10" s="76"/>
      <c r="F10" s="75"/>
      <c r="G10" s="75"/>
    </row>
    <row r="11" customFormat="false" ht="11.45" hidden="false" customHeight="true" outlineLevel="0" collapsed="false">
      <c r="A11" s="77" t="n">
        <f aca="false">IF(C11&lt;&gt;"",COUNTA($C$11:C11),"")</f>
        <v>1</v>
      </c>
      <c r="B11" s="78" t="s">
        <v>67</v>
      </c>
      <c r="C11" s="74" t="n">
        <v>100</v>
      </c>
      <c r="D11" s="76" t="n">
        <v>106</v>
      </c>
      <c r="E11" s="76" t="n">
        <v>105.1</v>
      </c>
      <c r="F11" s="75" t="n">
        <v>-0.8</v>
      </c>
      <c r="G11" s="75" t="n">
        <v>-0.8</v>
      </c>
    </row>
    <row r="12" customFormat="false" ht="23.1" hidden="false" customHeight="true" outlineLevel="0" collapsed="false">
      <c r="A12" s="77" t="str">
        <f aca="false">IF(C12&lt;&gt;"",COUNTA($C$11:C12),"")</f>
        <v/>
      </c>
      <c r="B12" s="79" t="s">
        <v>68</v>
      </c>
      <c r="C12" s="80"/>
      <c r="D12" s="81" t="s">
        <v>69</v>
      </c>
      <c r="E12" s="81"/>
      <c r="F12" s="81"/>
      <c r="G12" s="81"/>
    </row>
    <row r="13" customFormat="false" ht="11.45" hidden="false" customHeight="true" outlineLevel="0" collapsed="false">
      <c r="A13" s="77" t="n">
        <f aca="false">IF(C13&lt;&gt;"",COUNTA($C$11:C13),"")</f>
        <v>2</v>
      </c>
      <c r="B13" s="78" t="s">
        <v>70</v>
      </c>
      <c r="C13" s="74" t="n">
        <v>9.685</v>
      </c>
      <c r="D13" s="76" t="n">
        <v>109.7</v>
      </c>
      <c r="E13" s="76" t="n">
        <v>109.7</v>
      </c>
      <c r="F13" s="75" t="n">
        <v>1.2</v>
      </c>
      <c r="G13" s="75" t="n">
        <v>0</v>
      </c>
    </row>
    <row r="14" customFormat="false" ht="11.45" hidden="false" customHeight="true" outlineLevel="0" collapsed="false">
      <c r="A14" s="77" t="n">
        <f aca="false">IF(C14&lt;&gt;"",COUNTA($C$11:C14),"")</f>
        <v>3</v>
      </c>
      <c r="B14" s="78" t="s">
        <v>71</v>
      </c>
      <c r="C14" s="74" t="n">
        <v>3.777</v>
      </c>
      <c r="D14" s="76" t="n">
        <v>114</v>
      </c>
      <c r="E14" s="76" t="n">
        <v>113</v>
      </c>
      <c r="F14" s="75" t="n">
        <v>1.2</v>
      </c>
      <c r="G14" s="75" t="n">
        <v>-0.9</v>
      </c>
    </row>
    <row r="15" customFormat="false" ht="11.45" hidden="false" customHeight="true" outlineLevel="0" collapsed="false">
      <c r="A15" s="77" t="n">
        <f aca="false">IF(C15&lt;&gt;"",COUNTA($C$11:C15),"")</f>
        <v>4</v>
      </c>
      <c r="B15" s="78" t="s">
        <v>72</v>
      </c>
      <c r="C15" s="74" t="n">
        <v>4.534</v>
      </c>
      <c r="D15" s="76" t="n">
        <v>103.5</v>
      </c>
      <c r="E15" s="76" t="n">
        <v>103</v>
      </c>
      <c r="F15" s="75" t="n">
        <v>-3</v>
      </c>
      <c r="G15" s="75" t="n">
        <v>-0.5</v>
      </c>
    </row>
    <row r="16" customFormat="false" ht="22.5" hidden="false" customHeight="true" outlineLevel="0" collapsed="false">
      <c r="A16" s="77" t="n">
        <f aca="false">IF(C16&lt;&gt;"",COUNTA($C$11:C16),"")</f>
        <v>5</v>
      </c>
      <c r="B16" s="78" t="s">
        <v>73</v>
      </c>
      <c r="C16" s="74" t="n">
        <v>32.47</v>
      </c>
      <c r="D16" s="76" t="n">
        <v>104.9</v>
      </c>
      <c r="E16" s="76" t="n">
        <v>104.9</v>
      </c>
      <c r="F16" s="75" t="n">
        <v>-0.5</v>
      </c>
      <c r="G16" s="75" t="n">
        <v>0</v>
      </c>
    </row>
    <row r="17" customFormat="false" ht="11.45" hidden="false" customHeight="true" outlineLevel="0" collapsed="false">
      <c r="A17" s="77" t="n">
        <f aca="false">IF(C17&lt;&gt;"",COUNTA($C$11:C17),"")</f>
        <v>6</v>
      </c>
      <c r="B17" s="78" t="s">
        <v>74</v>
      </c>
      <c r="C17" s="74" t="n">
        <v>5.004</v>
      </c>
      <c r="D17" s="76" t="n">
        <v>102.2</v>
      </c>
      <c r="E17" s="76" t="n">
        <v>102.6</v>
      </c>
      <c r="F17" s="75" t="n">
        <v>-0.8</v>
      </c>
      <c r="G17" s="75" t="n">
        <v>0.4</v>
      </c>
    </row>
    <row r="18" customFormat="false" ht="11.45" hidden="false" customHeight="true" outlineLevel="0" collapsed="false">
      <c r="A18" s="77" t="n">
        <f aca="false">IF(C18&lt;&gt;"",COUNTA($C$11:C18),"")</f>
        <v>7</v>
      </c>
      <c r="B18" s="78" t="s">
        <v>75</v>
      </c>
      <c r="C18" s="74" t="n">
        <v>4.613</v>
      </c>
      <c r="D18" s="76" t="n">
        <v>105.9</v>
      </c>
      <c r="E18" s="76" t="n">
        <v>106</v>
      </c>
      <c r="F18" s="75" t="n">
        <v>-0.9</v>
      </c>
      <c r="G18" s="75" t="n">
        <v>0.1</v>
      </c>
    </row>
    <row r="19" customFormat="false" ht="11.45" hidden="false" customHeight="true" outlineLevel="0" collapsed="false">
      <c r="A19" s="77" t="n">
        <f aca="false">IF(C19&lt;&gt;"",COUNTA($C$11:C19),"")</f>
        <v>8</v>
      </c>
      <c r="B19" s="78" t="s">
        <v>76</v>
      </c>
      <c r="C19" s="74" t="n">
        <v>12.905</v>
      </c>
      <c r="D19" s="76" t="n">
        <v>103.9</v>
      </c>
      <c r="E19" s="76" t="n">
        <v>103.2</v>
      </c>
      <c r="F19" s="75" t="n">
        <v>-3.1</v>
      </c>
      <c r="G19" s="75" t="n">
        <v>-0.7</v>
      </c>
    </row>
    <row r="20" customFormat="false" ht="11.45" hidden="false" customHeight="true" outlineLevel="0" collapsed="false">
      <c r="A20" s="77" t="n">
        <f aca="false">IF(C20&lt;&gt;"",COUNTA($C$11:C20),"")</f>
        <v>9</v>
      </c>
      <c r="B20" s="78" t="s">
        <v>77</v>
      </c>
      <c r="C20" s="74" t="n">
        <v>2.672</v>
      </c>
      <c r="D20" s="76" t="n">
        <v>92.9</v>
      </c>
      <c r="E20" s="76" t="n">
        <v>92.7</v>
      </c>
      <c r="F20" s="75" t="n">
        <v>-3.2</v>
      </c>
      <c r="G20" s="75" t="n">
        <v>-0.2</v>
      </c>
    </row>
    <row r="21" customFormat="false" ht="11.45" hidden="false" customHeight="true" outlineLevel="0" collapsed="false">
      <c r="A21" s="77" t="n">
        <f aca="false">IF(C21&lt;&gt;"",COUNTA($C$11:C21),"")</f>
        <v>10</v>
      </c>
      <c r="B21" s="78" t="s">
        <v>78</v>
      </c>
      <c r="C21" s="74" t="n">
        <v>11.336</v>
      </c>
      <c r="D21" s="76" t="n">
        <v>108.8</v>
      </c>
      <c r="E21" s="76" t="n">
        <v>101.8</v>
      </c>
      <c r="F21" s="75" t="n">
        <v>0.9</v>
      </c>
      <c r="G21" s="75" t="n">
        <v>-6.4</v>
      </c>
    </row>
    <row r="22" customFormat="false" ht="11.45" hidden="false" customHeight="true" outlineLevel="0" collapsed="false">
      <c r="A22" s="77" t="n">
        <f aca="false">IF(C22&lt;&gt;"",COUNTA($C$11:C22),"")</f>
        <v>11</v>
      </c>
      <c r="B22" s="78" t="s">
        <v>79</v>
      </c>
      <c r="C22" s="74" t="n">
        <v>0.902</v>
      </c>
      <c r="D22" s="76" t="n">
        <v>78.2</v>
      </c>
      <c r="E22" s="76" t="n">
        <v>78.6</v>
      </c>
      <c r="F22" s="75" t="n">
        <v>-26</v>
      </c>
      <c r="G22" s="75" t="n">
        <v>0.5</v>
      </c>
    </row>
    <row r="23" customFormat="false" ht="11.45" hidden="false" customHeight="true" outlineLevel="0" collapsed="false">
      <c r="A23" s="77" t="n">
        <f aca="false">IF(C23&lt;&gt;"",COUNTA($C$11:C23),"")</f>
        <v>12</v>
      </c>
      <c r="B23" s="78" t="s">
        <v>80</v>
      </c>
      <c r="C23" s="74" t="n">
        <v>4.677</v>
      </c>
      <c r="D23" s="76" t="n">
        <v>120</v>
      </c>
      <c r="E23" s="76" t="n">
        <v>118.7</v>
      </c>
      <c r="F23" s="75" t="n">
        <v>3.8</v>
      </c>
      <c r="G23" s="75" t="n">
        <v>-1.1</v>
      </c>
    </row>
    <row r="24" customFormat="false" ht="33.6" hidden="false" customHeight="true" outlineLevel="0" collapsed="false">
      <c r="A24" s="77" t="n">
        <f aca="false">IF(C24&lt;&gt;"",COUNTA($C$11:C24),"")</f>
        <v>13</v>
      </c>
      <c r="B24" s="82" t="s">
        <v>81</v>
      </c>
      <c r="C24" s="74" t="n">
        <v>7.425</v>
      </c>
      <c r="D24" s="76" t="n">
        <v>105.3</v>
      </c>
      <c r="E24" s="76" t="n">
        <v>105.3</v>
      </c>
      <c r="F24" s="75" t="n">
        <v>-2.7</v>
      </c>
      <c r="G24" s="75" t="n">
        <v>0</v>
      </c>
    </row>
    <row r="25" customFormat="false" ht="11.45" hidden="false" customHeight="true" outlineLevel="0" collapsed="false">
      <c r="B25" s="83"/>
      <c r="C25" s="84"/>
      <c r="D25" s="85"/>
      <c r="E25" s="85"/>
      <c r="F25" s="86"/>
      <c r="G25" s="86"/>
    </row>
    <row r="26" customFormat="false" ht="11.45" hidden="false" customHeight="true" outlineLevel="0" collapsed="false">
      <c r="B26" s="83"/>
      <c r="C26" s="84"/>
      <c r="D26" s="85"/>
      <c r="E26" s="85"/>
      <c r="F26" s="86"/>
      <c r="G26" s="86"/>
    </row>
    <row r="27" customFormat="false" ht="11.45" hidden="false" customHeight="true" outlineLevel="0" collapsed="false">
      <c r="B27" s="83"/>
      <c r="C27" s="84"/>
      <c r="D27" s="85"/>
      <c r="E27" s="85"/>
      <c r="F27" s="86"/>
      <c r="G27" s="86"/>
    </row>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sheetData>
  <mergeCells count="12">
    <mergeCell ref="A1:B1"/>
    <mergeCell ref="C1:G1"/>
    <mergeCell ref="A2:A8"/>
    <mergeCell ref="B2:B8"/>
    <mergeCell ref="C2:C8"/>
    <mergeCell ref="D2:E5"/>
    <mergeCell ref="F2:G5"/>
    <mergeCell ref="D6:D8"/>
    <mergeCell ref="E6:E8"/>
    <mergeCell ref="F6:F8"/>
    <mergeCell ref="G6:G8"/>
    <mergeCell ref="D12:G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20 11&amp;R&amp;7&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59" width="3.7"/>
    <col collapsed="false" customWidth="true" hidden="false" outlineLevel="0" max="2" min="2" style="59" width="4.7"/>
    <col collapsed="false" customWidth="true" hidden="false" outlineLevel="0" max="4" min="3" style="59" width="9.7"/>
    <col collapsed="false" customWidth="true" hidden="false" outlineLevel="0" max="11" min="5" style="59" width="10.71"/>
    <col collapsed="false" customWidth="true" hidden="false" outlineLevel="0" max="14" min="12" style="59" width="9.7"/>
    <col collapsed="false" customWidth="true" hidden="false" outlineLevel="0" max="15" min="15" style="59" width="12.7"/>
    <col collapsed="false" customWidth="true" hidden="false" outlineLevel="0" max="16" min="16" style="59" width="20.7"/>
    <col collapsed="false" customWidth="false" hidden="false" outlineLevel="0" max="257" min="17" style="59" width="11.42"/>
  </cols>
  <sheetData>
    <row r="1" customFormat="false" ht="30" hidden="false" customHeight="true" outlineLevel="0" collapsed="false">
      <c r="A1" s="61" t="s">
        <v>41</v>
      </c>
      <c r="B1" s="61"/>
      <c r="C1" s="61"/>
      <c r="D1" s="62" t="s">
        <v>42</v>
      </c>
      <c r="E1" s="62"/>
      <c r="F1" s="62"/>
      <c r="G1" s="62"/>
      <c r="H1" s="62"/>
      <c r="I1" s="62"/>
      <c r="J1" s="62"/>
      <c r="K1" s="87" t="s">
        <v>42</v>
      </c>
      <c r="L1" s="87"/>
      <c r="M1" s="87"/>
      <c r="N1" s="87"/>
      <c r="O1" s="87"/>
      <c r="P1" s="87"/>
    </row>
    <row r="2" s="89" customFormat="true" ht="11.45" hidden="false" customHeight="true" outlineLevel="0" collapsed="false">
      <c r="A2" s="64" t="s">
        <v>59</v>
      </c>
      <c r="B2" s="65" t="s">
        <v>82</v>
      </c>
      <c r="C2" s="65"/>
      <c r="D2" s="65" t="s">
        <v>83</v>
      </c>
      <c r="E2" s="66" t="s">
        <v>84</v>
      </c>
      <c r="F2" s="66"/>
      <c r="G2" s="66"/>
      <c r="H2" s="66"/>
      <c r="I2" s="66"/>
      <c r="J2" s="66"/>
      <c r="K2" s="88" t="s">
        <v>84</v>
      </c>
      <c r="L2" s="88"/>
      <c r="M2" s="88"/>
      <c r="N2" s="88"/>
      <c r="O2" s="88"/>
      <c r="P2" s="88"/>
    </row>
    <row r="3" s="89" customFormat="true" ht="11.45" hidden="false" customHeight="true" outlineLevel="0" collapsed="false">
      <c r="A3" s="64"/>
      <c r="B3" s="65"/>
      <c r="C3" s="65"/>
      <c r="D3" s="65"/>
      <c r="E3" s="65" t="s">
        <v>85</v>
      </c>
      <c r="F3" s="65" t="s">
        <v>86</v>
      </c>
      <c r="G3" s="65" t="s">
        <v>87</v>
      </c>
      <c r="H3" s="65" t="s">
        <v>88</v>
      </c>
      <c r="I3" s="65" t="s">
        <v>89</v>
      </c>
      <c r="J3" s="66" t="s">
        <v>75</v>
      </c>
      <c r="K3" s="64" t="s">
        <v>90</v>
      </c>
      <c r="L3" s="65" t="s">
        <v>91</v>
      </c>
      <c r="M3" s="65" t="s">
        <v>92</v>
      </c>
      <c r="N3" s="65" t="s">
        <v>93</v>
      </c>
      <c r="O3" s="65" t="s">
        <v>94</v>
      </c>
      <c r="P3" s="66" t="s">
        <v>95</v>
      </c>
    </row>
    <row r="4" s="89" customFormat="true" ht="11.45" hidden="false" customHeight="true" outlineLevel="0" collapsed="false">
      <c r="A4" s="64"/>
      <c r="B4" s="65"/>
      <c r="C4" s="65"/>
      <c r="D4" s="65"/>
      <c r="E4" s="65"/>
      <c r="F4" s="65"/>
      <c r="G4" s="65"/>
      <c r="H4" s="65"/>
      <c r="I4" s="65"/>
      <c r="J4" s="66"/>
      <c r="K4" s="64"/>
      <c r="L4" s="65"/>
      <c r="M4" s="65"/>
      <c r="N4" s="65"/>
      <c r="O4" s="65"/>
      <c r="P4" s="66"/>
    </row>
    <row r="5" s="89" customFormat="true" ht="11.45" hidden="false" customHeight="true" outlineLevel="0" collapsed="false">
      <c r="A5" s="64"/>
      <c r="B5" s="65"/>
      <c r="C5" s="65"/>
      <c r="D5" s="65"/>
      <c r="E5" s="65"/>
      <c r="F5" s="65"/>
      <c r="G5" s="65"/>
      <c r="H5" s="65"/>
      <c r="I5" s="65"/>
      <c r="J5" s="66"/>
      <c r="K5" s="64"/>
      <c r="L5" s="65"/>
      <c r="M5" s="65"/>
      <c r="N5" s="65"/>
      <c r="O5" s="65"/>
      <c r="P5" s="66"/>
    </row>
    <row r="6" s="89" customFormat="true" ht="11.45" hidden="false" customHeight="true" outlineLevel="0" collapsed="false">
      <c r="A6" s="64"/>
      <c r="B6" s="65"/>
      <c r="C6" s="65"/>
      <c r="D6" s="65"/>
      <c r="E6" s="65"/>
      <c r="F6" s="65"/>
      <c r="G6" s="65"/>
      <c r="H6" s="65"/>
      <c r="I6" s="65"/>
      <c r="J6" s="66"/>
      <c r="K6" s="64"/>
      <c r="L6" s="65"/>
      <c r="M6" s="65"/>
      <c r="N6" s="65"/>
      <c r="O6" s="65"/>
      <c r="P6" s="66"/>
    </row>
    <row r="7" s="89" customFormat="true" ht="11.45" hidden="false" customHeight="true" outlineLevel="0" collapsed="false">
      <c r="A7" s="64"/>
      <c r="B7" s="65"/>
      <c r="C7" s="65"/>
      <c r="D7" s="65"/>
      <c r="E7" s="65"/>
      <c r="F7" s="65"/>
      <c r="G7" s="65"/>
      <c r="H7" s="65"/>
      <c r="I7" s="65"/>
      <c r="J7" s="66"/>
      <c r="K7" s="64"/>
      <c r="L7" s="65"/>
      <c r="M7" s="65"/>
      <c r="N7" s="65"/>
      <c r="O7" s="65"/>
      <c r="P7" s="66"/>
    </row>
    <row r="8" s="89" customFormat="true" ht="11.45" hidden="false" customHeight="true" outlineLevel="0" collapsed="false">
      <c r="A8" s="64"/>
      <c r="B8" s="65"/>
      <c r="C8" s="65"/>
      <c r="D8" s="66" t="s">
        <v>62</v>
      </c>
      <c r="E8" s="66"/>
      <c r="F8" s="66"/>
      <c r="G8" s="66"/>
      <c r="H8" s="66"/>
      <c r="I8" s="66"/>
      <c r="J8" s="66"/>
      <c r="K8" s="88" t="s">
        <v>62</v>
      </c>
      <c r="L8" s="88"/>
      <c r="M8" s="88"/>
      <c r="N8" s="88"/>
      <c r="O8" s="88"/>
      <c r="P8" s="88"/>
    </row>
    <row r="9" s="91" customFormat="true" ht="11.45" hidden="false" customHeight="true" outlineLevel="0" collapsed="false">
      <c r="A9" s="90" t="n">
        <v>1</v>
      </c>
      <c r="B9" s="68" t="n">
        <v>2</v>
      </c>
      <c r="C9" s="68"/>
      <c r="D9" s="68" t="n">
        <v>3</v>
      </c>
      <c r="E9" s="68" t="n">
        <v>4</v>
      </c>
      <c r="F9" s="68" t="n">
        <v>5</v>
      </c>
      <c r="G9" s="68" t="n">
        <v>6</v>
      </c>
      <c r="H9" s="68" t="n">
        <v>7</v>
      </c>
      <c r="I9" s="68" t="n">
        <v>8</v>
      </c>
      <c r="J9" s="69" t="n">
        <v>9</v>
      </c>
      <c r="K9" s="90" t="n">
        <v>10</v>
      </c>
      <c r="L9" s="68" t="n">
        <v>11</v>
      </c>
      <c r="M9" s="68" t="n">
        <v>12</v>
      </c>
      <c r="N9" s="68" t="n">
        <v>13</v>
      </c>
      <c r="O9" s="68" t="n">
        <v>14</v>
      </c>
      <c r="P9" s="69" t="n">
        <v>15</v>
      </c>
    </row>
    <row r="10" customFormat="false" ht="11.25" hidden="false" customHeight="true" outlineLevel="0" collapsed="false">
      <c r="B10" s="92"/>
      <c r="C10" s="92"/>
      <c r="D10" s="93"/>
      <c r="E10" s="93"/>
      <c r="F10" s="93"/>
      <c r="G10" s="93"/>
      <c r="H10" s="93"/>
      <c r="I10" s="93"/>
      <c r="J10" s="93"/>
      <c r="K10" s="93"/>
      <c r="L10" s="93"/>
      <c r="M10" s="93"/>
      <c r="N10" s="93"/>
      <c r="O10" s="94"/>
      <c r="P10" s="95"/>
    </row>
    <row r="11" customFormat="false" ht="11.25" hidden="false" customHeight="true" outlineLevel="0" collapsed="false">
      <c r="A11" s="96" t="n">
        <f aca="false">IF(C11&lt;&gt;"",COUNTA($C$11:C11),"")</f>
        <v>1</v>
      </c>
      <c r="B11" s="97" t="n">
        <v>2015</v>
      </c>
      <c r="C11" s="98" t="s">
        <v>68</v>
      </c>
      <c r="D11" s="93" t="n">
        <v>100</v>
      </c>
      <c r="E11" s="93" t="n">
        <v>100</v>
      </c>
      <c r="F11" s="93" t="n">
        <v>100</v>
      </c>
      <c r="G11" s="93" t="n">
        <v>100</v>
      </c>
      <c r="H11" s="93" t="n">
        <v>100</v>
      </c>
      <c r="I11" s="93" t="n">
        <v>100</v>
      </c>
      <c r="J11" s="93" t="n">
        <v>100</v>
      </c>
      <c r="K11" s="93" t="n">
        <v>100</v>
      </c>
      <c r="L11" s="93" t="n">
        <v>100</v>
      </c>
      <c r="M11" s="93" t="n">
        <v>100</v>
      </c>
      <c r="N11" s="93" t="n">
        <v>100</v>
      </c>
      <c r="O11" s="94" t="n">
        <v>100</v>
      </c>
      <c r="P11" s="95" t="n">
        <v>100</v>
      </c>
    </row>
    <row r="12" customFormat="false" ht="11.25" hidden="false" customHeight="true" outlineLevel="0" collapsed="false">
      <c r="A12" s="96" t="n">
        <f aca="false">IF(C12&lt;&gt;"",COUNTA($C$11:C12),"")</f>
        <v>2</v>
      </c>
      <c r="B12" s="99" t="n">
        <v>2016</v>
      </c>
      <c r="C12" s="98" t="s">
        <v>68</v>
      </c>
      <c r="D12" s="93" t="n">
        <v>100.6</v>
      </c>
      <c r="E12" s="93" t="n">
        <v>100.8</v>
      </c>
      <c r="F12" s="93" t="n">
        <v>102.2</v>
      </c>
      <c r="G12" s="93" t="n">
        <v>101.3</v>
      </c>
      <c r="H12" s="93" t="n">
        <v>100</v>
      </c>
      <c r="I12" s="93" t="n">
        <v>100.6</v>
      </c>
      <c r="J12" s="93" t="n">
        <v>101.7</v>
      </c>
      <c r="K12" s="93" t="n">
        <v>99.1</v>
      </c>
      <c r="L12" s="93" t="n">
        <v>98.8</v>
      </c>
      <c r="M12" s="93" t="n">
        <v>101.1</v>
      </c>
      <c r="N12" s="93" t="n">
        <v>102.7</v>
      </c>
      <c r="O12" s="94" t="n">
        <v>102.2</v>
      </c>
      <c r="P12" s="95" t="n">
        <v>102.6</v>
      </c>
    </row>
    <row r="13" customFormat="false" ht="11.25" hidden="false" customHeight="true" outlineLevel="0" collapsed="false">
      <c r="A13" s="96" t="n">
        <f aca="false">IF(C13&lt;&gt;"",COUNTA($C$11:C13),"")</f>
        <v>3</v>
      </c>
      <c r="B13" s="99" t="n">
        <v>2017</v>
      </c>
      <c r="C13" s="98" t="s">
        <v>68</v>
      </c>
      <c r="D13" s="93" t="n">
        <v>102.5</v>
      </c>
      <c r="E13" s="93" t="n">
        <v>104.3</v>
      </c>
      <c r="F13" s="93" t="n">
        <v>104.8</v>
      </c>
      <c r="G13" s="93" t="n">
        <v>101.6</v>
      </c>
      <c r="H13" s="93" t="n">
        <v>101.8</v>
      </c>
      <c r="I13" s="93" t="n">
        <v>100.8</v>
      </c>
      <c r="J13" s="93" t="n">
        <v>103.4</v>
      </c>
      <c r="K13" s="93" t="n">
        <v>101.9</v>
      </c>
      <c r="L13" s="93" t="n">
        <v>97.6</v>
      </c>
      <c r="M13" s="93" t="n">
        <v>102.9</v>
      </c>
      <c r="N13" s="93" t="n">
        <v>107.1</v>
      </c>
      <c r="O13" s="94" t="n">
        <v>105.5</v>
      </c>
      <c r="P13" s="95" t="n">
        <v>102.7</v>
      </c>
    </row>
    <row r="14" customFormat="false" ht="11.25" hidden="false" customHeight="true" outlineLevel="0" collapsed="false">
      <c r="A14" s="96" t="n">
        <f aca="false">IF(C14&lt;&gt;"",COUNTA($C$11:C14),"")</f>
        <v>4</v>
      </c>
      <c r="B14" s="99" t="n">
        <v>2018</v>
      </c>
      <c r="C14" s="98" t="s">
        <v>68</v>
      </c>
      <c r="D14" s="93" t="n">
        <v>104.1</v>
      </c>
      <c r="E14" s="93" t="n">
        <v>106.9</v>
      </c>
      <c r="F14" s="93" t="n">
        <v>108.1</v>
      </c>
      <c r="G14" s="93" t="n">
        <v>101</v>
      </c>
      <c r="H14" s="93" t="n">
        <v>102.9</v>
      </c>
      <c r="I14" s="93" t="n">
        <v>101.4</v>
      </c>
      <c r="J14" s="93" t="n">
        <v>104.6</v>
      </c>
      <c r="K14" s="93" t="n">
        <v>105</v>
      </c>
      <c r="L14" s="93" t="n">
        <v>96.6</v>
      </c>
      <c r="M14" s="93" t="n">
        <v>104.5</v>
      </c>
      <c r="N14" s="93" t="n">
        <v>101.5</v>
      </c>
      <c r="O14" s="94" t="n">
        <v>110.6</v>
      </c>
      <c r="P14" s="95" t="n">
        <v>103.8</v>
      </c>
    </row>
    <row r="15" customFormat="false" ht="11.25" hidden="false" customHeight="true" outlineLevel="0" collapsed="false">
      <c r="A15" s="96" t="n">
        <f aca="false">IF(C15&lt;&gt;"",COUNTA($C$11:C15),"")</f>
        <v>5</v>
      </c>
      <c r="B15" s="99" t="n">
        <v>2019</v>
      </c>
      <c r="C15" s="98" t="s">
        <v>68</v>
      </c>
      <c r="D15" s="93" t="n">
        <v>105.8</v>
      </c>
      <c r="E15" s="93" t="n">
        <v>107.9</v>
      </c>
      <c r="F15" s="93" t="n">
        <v>110.6</v>
      </c>
      <c r="G15" s="93" t="n">
        <v>102.8</v>
      </c>
      <c r="H15" s="93" t="n">
        <v>104.7</v>
      </c>
      <c r="I15" s="93" t="n">
        <v>102.7</v>
      </c>
      <c r="J15" s="93" t="n">
        <v>106.6</v>
      </c>
      <c r="K15" s="93" t="n">
        <v>106.4</v>
      </c>
      <c r="L15" s="93" t="n">
        <v>95.9</v>
      </c>
      <c r="M15" s="93" t="n">
        <v>105.5</v>
      </c>
      <c r="N15" s="93" t="n">
        <v>105.1</v>
      </c>
      <c r="O15" s="94" t="n">
        <v>114.9</v>
      </c>
      <c r="P15" s="95" t="n">
        <v>106.8</v>
      </c>
    </row>
    <row r="16" customFormat="false" ht="8.1" hidden="false" customHeight="true" outlineLevel="0" collapsed="false">
      <c r="A16" s="96" t="str">
        <f aca="false">IF(C16&lt;&gt;"",COUNTA($C$11:C16),"")</f>
        <v/>
      </c>
      <c r="B16" s="100"/>
      <c r="C16" s="101"/>
      <c r="D16" s="93"/>
      <c r="E16" s="93"/>
      <c r="F16" s="93"/>
      <c r="G16" s="93"/>
      <c r="H16" s="93"/>
      <c r="I16" s="93"/>
      <c r="J16" s="93"/>
      <c r="K16" s="93"/>
      <c r="L16" s="93"/>
      <c r="M16" s="93"/>
      <c r="N16" s="93"/>
      <c r="O16" s="94"/>
      <c r="P16" s="95"/>
    </row>
    <row r="17" customFormat="false" ht="11.25" hidden="false" customHeight="true" outlineLevel="0" collapsed="false">
      <c r="A17" s="96" t="n">
        <f aca="false">IF(C17&lt;&gt;"",COUNTA($C$11:C17),"")</f>
        <v>6</v>
      </c>
      <c r="B17" s="97" t="n">
        <v>2017</v>
      </c>
      <c r="C17" s="102" t="s">
        <v>96</v>
      </c>
      <c r="D17" s="93" t="n">
        <v>101</v>
      </c>
      <c r="E17" s="93" t="n">
        <v>103.6</v>
      </c>
      <c r="F17" s="93" t="n">
        <v>102.8</v>
      </c>
      <c r="G17" s="93" t="n">
        <v>96.6</v>
      </c>
      <c r="H17" s="93" t="n">
        <v>101.3</v>
      </c>
      <c r="I17" s="93" t="n">
        <v>100.8</v>
      </c>
      <c r="J17" s="93" t="n">
        <v>103.3</v>
      </c>
      <c r="K17" s="93" t="n">
        <v>101.3</v>
      </c>
      <c r="L17" s="93" t="n">
        <v>98.4</v>
      </c>
      <c r="M17" s="93" t="n">
        <v>96.4</v>
      </c>
      <c r="N17" s="93" t="n">
        <v>106.3</v>
      </c>
      <c r="O17" s="94" t="n">
        <v>102.8</v>
      </c>
      <c r="P17" s="95" t="n">
        <v>101.9</v>
      </c>
    </row>
    <row r="18" customFormat="false" ht="11.25" hidden="false" customHeight="true" outlineLevel="0" collapsed="false">
      <c r="A18" s="96" t="n">
        <f aca="false">IF(C18&lt;&gt;"",COUNTA($C$11:C18),"")</f>
        <v>7</v>
      </c>
      <c r="B18" s="97"/>
      <c r="C18" s="102" t="s">
        <v>97</v>
      </c>
      <c r="D18" s="93" t="n">
        <v>101.5</v>
      </c>
      <c r="E18" s="93" t="n">
        <v>106</v>
      </c>
      <c r="F18" s="93" t="n">
        <v>103.1</v>
      </c>
      <c r="G18" s="93" t="n">
        <v>96.8</v>
      </c>
      <c r="H18" s="93" t="n">
        <v>101.4</v>
      </c>
      <c r="I18" s="93" t="n">
        <v>100.6</v>
      </c>
      <c r="J18" s="93" t="n">
        <v>103.3</v>
      </c>
      <c r="K18" s="93" t="n">
        <v>101.7</v>
      </c>
      <c r="L18" s="93" t="n">
        <v>98.3</v>
      </c>
      <c r="M18" s="93" t="n">
        <v>98.4</v>
      </c>
      <c r="N18" s="93" t="n">
        <v>106.6</v>
      </c>
      <c r="O18" s="94" t="n">
        <v>103</v>
      </c>
      <c r="P18" s="95" t="n">
        <v>102.1</v>
      </c>
    </row>
    <row r="19" customFormat="false" ht="11.25" hidden="false" customHeight="true" outlineLevel="0" collapsed="false">
      <c r="A19" s="96" t="n">
        <f aca="false">IF(C19&lt;&gt;"",COUNTA($C$11:C19),"")</f>
        <v>8</v>
      </c>
      <c r="B19" s="97"/>
      <c r="C19" s="102" t="s">
        <v>98</v>
      </c>
      <c r="D19" s="93" t="n">
        <v>101.8</v>
      </c>
      <c r="E19" s="93" t="n">
        <v>104.1</v>
      </c>
      <c r="F19" s="93" t="n">
        <v>102.8</v>
      </c>
      <c r="G19" s="93" t="n">
        <v>103.7</v>
      </c>
      <c r="H19" s="93" t="n">
        <v>101.4</v>
      </c>
      <c r="I19" s="93" t="n">
        <v>100.7</v>
      </c>
      <c r="J19" s="93" t="n">
        <v>103.1</v>
      </c>
      <c r="K19" s="93" t="n">
        <v>101.6</v>
      </c>
      <c r="L19" s="93" t="n">
        <v>98</v>
      </c>
      <c r="M19" s="93" t="n">
        <v>99.3</v>
      </c>
      <c r="N19" s="93" t="n">
        <v>107.1</v>
      </c>
      <c r="O19" s="94" t="n">
        <v>103.4</v>
      </c>
      <c r="P19" s="95" t="n">
        <v>102.3</v>
      </c>
    </row>
    <row r="20" customFormat="false" ht="11.25" hidden="false" customHeight="true" outlineLevel="0" collapsed="false">
      <c r="A20" s="96" t="n">
        <f aca="false">IF(C20&lt;&gt;"",COUNTA($C$11:C20),"")</f>
        <v>9</v>
      </c>
      <c r="B20" s="97"/>
      <c r="C20" s="102" t="s">
        <v>99</v>
      </c>
      <c r="D20" s="93" t="n">
        <v>102.1</v>
      </c>
      <c r="E20" s="93" t="n">
        <v>103.3</v>
      </c>
      <c r="F20" s="93" t="n">
        <v>103.7</v>
      </c>
      <c r="G20" s="93" t="n">
        <v>104.1</v>
      </c>
      <c r="H20" s="93" t="n">
        <v>101.6</v>
      </c>
      <c r="I20" s="93" t="n">
        <v>101</v>
      </c>
      <c r="J20" s="93" t="n">
        <v>103.2</v>
      </c>
      <c r="K20" s="93" t="n">
        <v>101.6</v>
      </c>
      <c r="L20" s="93" t="n">
        <v>97.9</v>
      </c>
      <c r="M20" s="93" t="n">
        <v>101.5</v>
      </c>
      <c r="N20" s="93" t="n">
        <v>107.1</v>
      </c>
      <c r="O20" s="94" t="n">
        <v>104</v>
      </c>
      <c r="P20" s="95" t="n">
        <v>102.7</v>
      </c>
    </row>
    <row r="21" customFormat="false" ht="11.25" hidden="false" customHeight="true" outlineLevel="0" collapsed="false">
      <c r="A21" s="96" t="n">
        <f aca="false">IF(C21&lt;&gt;"",COUNTA($C$11:C21),"")</f>
        <v>10</v>
      </c>
      <c r="B21" s="97"/>
      <c r="C21" s="102" t="s">
        <v>100</v>
      </c>
      <c r="D21" s="93" t="n">
        <v>102.2</v>
      </c>
      <c r="E21" s="93" t="n">
        <v>103.6</v>
      </c>
      <c r="F21" s="93" t="n">
        <v>104.5</v>
      </c>
      <c r="G21" s="93" t="n">
        <v>103.4</v>
      </c>
      <c r="H21" s="93" t="n">
        <v>101.6</v>
      </c>
      <c r="I21" s="93" t="n">
        <v>100.9</v>
      </c>
      <c r="J21" s="93" t="n">
        <v>103.3</v>
      </c>
      <c r="K21" s="93" t="n">
        <v>101</v>
      </c>
      <c r="L21" s="93" t="n">
        <v>97.8</v>
      </c>
      <c r="M21" s="93" t="n">
        <v>101.9</v>
      </c>
      <c r="N21" s="93" t="n">
        <v>107.3</v>
      </c>
      <c r="O21" s="94" t="n">
        <v>105.6</v>
      </c>
      <c r="P21" s="95" t="n">
        <v>102.7</v>
      </c>
    </row>
    <row r="22" customFormat="false" ht="11.25" hidden="false" customHeight="true" outlineLevel="0" collapsed="false">
      <c r="A22" s="96" t="n">
        <f aca="false">IF(C22&lt;&gt;"",COUNTA($C$11:C22),"")</f>
        <v>11</v>
      </c>
      <c r="B22" s="97"/>
      <c r="C22" s="102" t="s">
        <v>101</v>
      </c>
      <c r="D22" s="93" t="n">
        <v>102.7</v>
      </c>
      <c r="E22" s="93" t="n">
        <v>103.4</v>
      </c>
      <c r="F22" s="93" t="n">
        <v>105.1</v>
      </c>
      <c r="G22" s="93" t="n">
        <v>101.2</v>
      </c>
      <c r="H22" s="93" t="n">
        <v>101.7</v>
      </c>
      <c r="I22" s="93" t="n">
        <v>100.8</v>
      </c>
      <c r="J22" s="93" t="n">
        <v>103.4</v>
      </c>
      <c r="K22" s="93" t="n">
        <v>101.6</v>
      </c>
      <c r="L22" s="93" t="n">
        <v>97.7</v>
      </c>
      <c r="M22" s="93" t="n">
        <v>105.5</v>
      </c>
      <c r="N22" s="93" t="n">
        <v>107</v>
      </c>
      <c r="O22" s="94" t="n">
        <v>106.5</v>
      </c>
      <c r="P22" s="95" t="n">
        <v>102.9</v>
      </c>
    </row>
    <row r="23" customFormat="false" ht="11.25" hidden="false" customHeight="true" outlineLevel="0" collapsed="false">
      <c r="A23" s="96" t="n">
        <f aca="false">IF(C23&lt;&gt;"",COUNTA($C$11:C23),"")</f>
        <v>12</v>
      </c>
      <c r="B23" s="97"/>
      <c r="C23" s="102" t="s">
        <v>102</v>
      </c>
      <c r="D23" s="93" t="n">
        <v>103.2</v>
      </c>
      <c r="E23" s="93" t="n">
        <v>103.9</v>
      </c>
      <c r="F23" s="93" t="n">
        <v>105.6</v>
      </c>
      <c r="G23" s="93" t="n">
        <v>97.9</v>
      </c>
      <c r="H23" s="93" t="n">
        <v>101.7</v>
      </c>
      <c r="I23" s="93" t="n">
        <v>100.7</v>
      </c>
      <c r="J23" s="93" t="n">
        <v>103.4</v>
      </c>
      <c r="K23" s="93" t="n">
        <v>101.8</v>
      </c>
      <c r="L23" s="93" t="n">
        <v>97.5</v>
      </c>
      <c r="M23" s="93" t="n">
        <v>109.7</v>
      </c>
      <c r="N23" s="93" t="n">
        <v>106.9</v>
      </c>
      <c r="O23" s="94" t="n">
        <v>107.7</v>
      </c>
      <c r="P23" s="95" t="n">
        <v>102.9</v>
      </c>
    </row>
    <row r="24" customFormat="false" ht="11.25" hidden="false" customHeight="true" outlineLevel="0" collapsed="false">
      <c r="A24" s="96" t="n">
        <f aca="false">IF(C24&lt;&gt;"",COUNTA($C$11:C24),"")</f>
        <v>13</v>
      </c>
      <c r="B24" s="97"/>
      <c r="C24" s="102" t="s">
        <v>103</v>
      </c>
      <c r="D24" s="93" t="n">
        <v>103.2</v>
      </c>
      <c r="E24" s="93" t="n">
        <v>103.8</v>
      </c>
      <c r="F24" s="93" t="n">
        <v>105.7</v>
      </c>
      <c r="G24" s="93" t="n">
        <v>98.7</v>
      </c>
      <c r="H24" s="93" t="n">
        <v>101.7</v>
      </c>
      <c r="I24" s="93" t="n">
        <v>100.4</v>
      </c>
      <c r="J24" s="93" t="n">
        <v>103.3</v>
      </c>
      <c r="K24" s="93" t="n">
        <v>102.2</v>
      </c>
      <c r="L24" s="93" t="n">
        <v>97.2</v>
      </c>
      <c r="M24" s="93" t="n">
        <v>109.3</v>
      </c>
      <c r="N24" s="93" t="n">
        <v>107.1</v>
      </c>
      <c r="O24" s="94" t="n">
        <v>108.3</v>
      </c>
      <c r="P24" s="95" t="n">
        <v>103.1</v>
      </c>
    </row>
    <row r="25" customFormat="false" ht="11.25" hidden="false" customHeight="true" outlineLevel="0" collapsed="false">
      <c r="A25" s="96" t="n">
        <f aca="false">IF(C25&lt;&gt;"",COUNTA($C$11:C25),"")</f>
        <v>14</v>
      </c>
      <c r="B25" s="97"/>
      <c r="C25" s="103" t="s">
        <v>104</v>
      </c>
      <c r="D25" s="93" t="n">
        <v>103.2</v>
      </c>
      <c r="E25" s="93" t="n">
        <v>104</v>
      </c>
      <c r="F25" s="93" t="n">
        <v>105.9</v>
      </c>
      <c r="G25" s="93" t="n">
        <v>104.1</v>
      </c>
      <c r="H25" s="93" t="n">
        <v>101.9</v>
      </c>
      <c r="I25" s="93" t="n">
        <v>100.6</v>
      </c>
      <c r="J25" s="93" t="n">
        <v>103.6</v>
      </c>
      <c r="K25" s="93" t="n">
        <v>102.2</v>
      </c>
      <c r="L25" s="93" t="n">
        <v>97.2</v>
      </c>
      <c r="M25" s="93" t="n">
        <v>106.2</v>
      </c>
      <c r="N25" s="93" t="n">
        <v>107.3</v>
      </c>
      <c r="O25" s="94" t="n">
        <v>107.1</v>
      </c>
      <c r="P25" s="95" t="n">
        <v>103.7</v>
      </c>
    </row>
    <row r="26" customFormat="false" ht="11.25" hidden="false" customHeight="true" outlineLevel="0" collapsed="false">
      <c r="A26" s="96" t="n">
        <f aca="false">IF(C26&lt;&gt;"",COUNTA($C$11:C26),"")</f>
        <v>15</v>
      </c>
      <c r="B26" s="97"/>
      <c r="C26" s="103" t="s">
        <v>105</v>
      </c>
      <c r="D26" s="93" t="n">
        <v>103.1</v>
      </c>
      <c r="E26" s="93" t="n">
        <v>104.7</v>
      </c>
      <c r="F26" s="93" t="n">
        <v>106.2</v>
      </c>
      <c r="G26" s="93" t="n">
        <v>105.1</v>
      </c>
      <c r="H26" s="93" t="n">
        <v>102.2</v>
      </c>
      <c r="I26" s="93" t="n">
        <v>100.9</v>
      </c>
      <c r="J26" s="93" t="n">
        <v>103.6</v>
      </c>
      <c r="K26" s="93" t="n">
        <v>102.2</v>
      </c>
      <c r="L26" s="93" t="n">
        <v>97.1</v>
      </c>
      <c r="M26" s="93" t="n">
        <v>104</v>
      </c>
      <c r="N26" s="93" t="n">
        <v>107.4</v>
      </c>
      <c r="O26" s="94" t="n">
        <v>106.2</v>
      </c>
      <c r="P26" s="95" t="n">
        <v>102.7</v>
      </c>
    </row>
    <row r="27" customFormat="false" ht="11.25" hidden="false" customHeight="true" outlineLevel="0" collapsed="false">
      <c r="A27" s="96" t="n">
        <f aca="false">IF(C27&lt;&gt;"",COUNTA($C$11:C27),"")</f>
        <v>16</v>
      </c>
      <c r="B27" s="97"/>
      <c r="C27" s="103" t="s">
        <v>106</v>
      </c>
      <c r="D27" s="93" t="n">
        <v>102.6</v>
      </c>
      <c r="E27" s="93" t="n">
        <v>105.3</v>
      </c>
      <c r="F27" s="93" t="n">
        <v>106.3</v>
      </c>
      <c r="G27" s="93" t="n">
        <v>104.4</v>
      </c>
      <c r="H27" s="93" t="n">
        <v>102.3</v>
      </c>
      <c r="I27" s="93" t="n">
        <v>101</v>
      </c>
      <c r="J27" s="93" t="n">
        <v>103.7</v>
      </c>
      <c r="K27" s="93" t="n">
        <v>102.6</v>
      </c>
      <c r="L27" s="93" t="n">
        <v>97</v>
      </c>
      <c r="M27" s="93" t="n">
        <v>99.4</v>
      </c>
      <c r="N27" s="93" t="n">
        <v>107.3</v>
      </c>
      <c r="O27" s="94" t="n">
        <v>105.2</v>
      </c>
      <c r="P27" s="95" t="n">
        <v>102.7</v>
      </c>
    </row>
    <row r="28" customFormat="false" ht="11.25" hidden="false" customHeight="true" outlineLevel="0" collapsed="false">
      <c r="A28" s="96" t="n">
        <f aca="false">IF(C28&lt;&gt;"",COUNTA($C$11:C28),"")</f>
        <v>17</v>
      </c>
      <c r="B28" s="97"/>
      <c r="C28" s="103" t="s">
        <v>107</v>
      </c>
      <c r="D28" s="93" t="n">
        <v>103.1</v>
      </c>
      <c r="E28" s="93" t="n">
        <v>105.7</v>
      </c>
      <c r="F28" s="93" t="n">
        <v>106.1</v>
      </c>
      <c r="G28" s="93" t="n">
        <v>102.7</v>
      </c>
      <c r="H28" s="93" t="n">
        <v>102.4</v>
      </c>
      <c r="I28" s="93" t="n">
        <v>101.3</v>
      </c>
      <c r="J28" s="93" t="n">
        <v>103.7</v>
      </c>
      <c r="K28" s="93" t="n">
        <v>103.3</v>
      </c>
      <c r="L28" s="93" t="n">
        <v>97</v>
      </c>
      <c r="M28" s="93" t="n">
        <v>102.9</v>
      </c>
      <c r="N28" s="93" t="n">
        <v>107.3</v>
      </c>
      <c r="O28" s="94" t="n">
        <v>105.6</v>
      </c>
      <c r="P28" s="95" t="n">
        <v>102.7</v>
      </c>
    </row>
    <row r="29" customFormat="false" ht="8.1" hidden="false" customHeight="true" outlineLevel="0" collapsed="false">
      <c r="A29" s="96" t="str">
        <f aca="false">IF(C29&lt;&gt;"",COUNTA($C$11:C29),"")</f>
        <v/>
      </c>
      <c r="B29" s="97"/>
      <c r="C29" s="103"/>
      <c r="D29" s="93"/>
      <c r="E29" s="93"/>
      <c r="F29" s="93"/>
      <c r="G29" s="93"/>
      <c r="H29" s="93"/>
      <c r="I29" s="93"/>
      <c r="J29" s="93"/>
      <c r="K29" s="93"/>
      <c r="L29" s="93"/>
      <c r="M29" s="93"/>
      <c r="N29" s="93"/>
      <c r="O29" s="94"/>
      <c r="P29" s="95"/>
    </row>
    <row r="30" customFormat="false" ht="11.45" hidden="false" customHeight="true" outlineLevel="0" collapsed="false">
      <c r="A30" s="96" t="n">
        <f aca="false">IF(C30&lt;&gt;"",COUNTA($C$11:C30),"")</f>
        <v>18</v>
      </c>
      <c r="B30" s="97" t="n">
        <v>2018</v>
      </c>
      <c r="C30" s="103" t="s">
        <v>96</v>
      </c>
      <c r="D30" s="93" t="n">
        <v>102.5</v>
      </c>
      <c r="E30" s="93" t="n">
        <v>107.1</v>
      </c>
      <c r="F30" s="93" t="n">
        <v>106.4</v>
      </c>
      <c r="G30" s="93" t="n">
        <v>97</v>
      </c>
      <c r="H30" s="93" t="n">
        <v>102.5</v>
      </c>
      <c r="I30" s="93" t="n">
        <v>101.6</v>
      </c>
      <c r="J30" s="93" t="n">
        <v>104</v>
      </c>
      <c r="K30" s="93" t="n">
        <v>103.1</v>
      </c>
      <c r="L30" s="93" t="n">
        <v>97.1</v>
      </c>
      <c r="M30" s="93" t="n">
        <v>97.5</v>
      </c>
      <c r="N30" s="93" t="n">
        <v>99.7</v>
      </c>
      <c r="O30" s="94" t="n">
        <v>106.6</v>
      </c>
      <c r="P30" s="95" t="n">
        <v>103.3</v>
      </c>
    </row>
    <row r="31" customFormat="false" ht="11.45" hidden="false" customHeight="true" outlineLevel="0" collapsed="false">
      <c r="A31" s="96" t="n">
        <f aca="false">IF(C31&lt;&gt;"",COUNTA($C$11:C31),"")</f>
        <v>19</v>
      </c>
      <c r="B31" s="97"/>
      <c r="C31" s="102" t="s">
        <v>97</v>
      </c>
      <c r="D31" s="93" t="n">
        <v>102.6</v>
      </c>
      <c r="E31" s="93" t="n">
        <v>106.9</v>
      </c>
      <c r="F31" s="93" t="n">
        <v>106.6</v>
      </c>
      <c r="G31" s="93" t="n">
        <v>97.1</v>
      </c>
      <c r="H31" s="93" t="n">
        <v>102.3</v>
      </c>
      <c r="I31" s="93" t="n">
        <v>101.5</v>
      </c>
      <c r="J31" s="93" t="n">
        <v>104.1</v>
      </c>
      <c r="K31" s="93" t="n">
        <v>103.3</v>
      </c>
      <c r="L31" s="93" t="n">
        <v>97.1</v>
      </c>
      <c r="M31" s="93" t="n">
        <v>99.6</v>
      </c>
      <c r="N31" s="93" t="n">
        <v>99.8</v>
      </c>
      <c r="O31" s="94" t="n">
        <v>105.5</v>
      </c>
      <c r="P31" s="95" t="n">
        <v>103.4</v>
      </c>
    </row>
    <row r="32" customFormat="false" ht="11.45" hidden="false" customHeight="true" outlineLevel="0" collapsed="false">
      <c r="A32" s="96" t="n">
        <f aca="false">IF(C32&lt;&gt;"",COUNTA($C$11:C32),"")</f>
        <v>20</v>
      </c>
      <c r="B32" s="97"/>
      <c r="C32" s="102" t="s">
        <v>98</v>
      </c>
      <c r="D32" s="93" t="n">
        <v>103.2</v>
      </c>
      <c r="E32" s="93" t="n">
        <v>107</v>
      </c>
      <c r="F32" s="93" t="n">
        <v>106.2</v>
      </c>
      <c r="G32" s="93" t="n">
        <v>102.7</v>
      </c>
      <c r="H32" s="93" t="n">
        <v>102.3</v>
      </c>
      <c r="I32" s="93" t="n">
        <v>101.5</v>
      </c>
      <c r="J32" s="93" t="n">
        <v>104.3</v>
      </c>
      <c r="K32" s="93" t="n">
        <v>102.8</v>
      </c>
      <c r="L32" s="93" t="n">
        <v>96.8</v>
      </c>
      <c r="M32" s="93" t="n">
        <v>101.9</v>
      </c>
      <c r="N32" s="93" t="n">
        <v>100.7</v>
      </c>
      <c r="O32" s="94" t="n">
        <v>107.9</v>
      </c>
      <c r="P32" s="95" t="n">
        <v>103.6</v>
      </c>
    </row>
    <row r="33" customFormat="false" ht="11.45" hidden="false" customHeight="true" outlineLevel="0" collapsed="false">
      <c r="A33" s="96" t="n">
        <f aca="false">IF(C33&lt;&gt;"",COUNTA($C$11:C33),"")</f>
        <v>21</v>
      </c>
      <c r="B33" s="97"/>
      <c r="C33" s="103" t="s">
        <v>99</v>
      </c>
      <c r="D33" s="93" t="n">
        <v>103.4</v>
      </c>
      <c r="E33" s="93" t="n">
        <v>107.2</v>
      </c>
      <c r="F33" s="93" t="n">
        <v>108.1</v>
      </c>
      <c r="G33" s="93" t="n">
        <v>103.4</v>
      </c>
      <c r="H33" s="93" t="n">
        <v>102.5</v>
      </c>
      <c r="I33" s="93" t="n">
        <v>101.3</v>
      </c>
      <c r="J33" s="93" t="n">
        <v>104.2</v>
      </c>
      <c r="K33" s="93" t="n">
        <v>103.5</v>
      </c>
      <c r="L33" s="93" t="n">
        <v>96.8</v>
      </c>
      <c r="M33" s="93" t="n">
        <v>101.2</v>
      </c>
      <c r="N33" s="93" t="n">
        <v>100.5</v>
      </c>
      <c r="O33" s="94" t="n">
        <v>109.2</v>
      </c>
      <c r="P33" s="95" t="n">
        <v>103.6</v>
      </c>
    </row>
    <row r="34" customFormat="false" ht="11.45" hidden="false" customHeight="true" outlineLevel="0" collapsed="false">
      <c r="A34" s="96" t="n">
        <f aca="false">IF(C34&lt;&gt;"",COUNTA($C$11:C34),"")</f>
        <v>22</v>
      </c>
      <c r="B34" s="97"/>
      <c r="C34" s="103" t="s">
        <v>100</v>
      </c>
      <c r="D34" s="93" t="n">
        <v>104.1</v>
      </c>
      <c r="E34" s="93" t="n">
        <v>107.1</v>
      </c>
      <c r="F34" s="93" t="n">
        <v>108.3</v>
      </c>
      <c r="G34" s="93" t="n">
        <v>102.5</v>
      </c>
      <c r="H34" s="93" t="n">
        <v>102.8</v>
      </c>
      <c r="I34" s="93" t="n">
        <v>101</v>
      </c>
      <c r="J34" s="93" t="n">
        <v>104.2</v>
      </c>
      <c r="K34" s="93" t="n">
        <v>104.4</v>
      </c>
      <c r="L34" s="93" t="n">
        <v>96.8</v>
      </c>
      <c r="M34" s="93" t="n">
        <v>105.5</v>
      </c>
      <c r="N34" s="93" t="n">
        <v>101.1</v>
      </c>
      <c r="O34" s="94" t="n">
        <v>109.6</v>
      </c>
      <c r="P34" s="95" t="n">
        <v>103.7</v>
      </c>
    </row>
    <row r="35" customFormat="false" ht="11.45" hidden="false" customHeight="true" outlineLevel="0" collapsed="false">
      <c r="A35" s="96" t="n">
        <f aca="false">IF(C35&lt;&gt;"",COUNTA($C$11:C35),"")</f>
        <v>23</v>
      </c>
      <c r="B35" s="97"/>
      <c r="C35" s="103" t="s">
        <v>101</v>
      </c>
      <c r="D35" s="93" t="n">
        <v>104.3</v>
      </c>
      <c r="E35" s="93" t="n">
        <v>106.8</v>
      </c>
      <c r="F35" s="93" t="n">
        <v>108.8</v>
      </c>
      <c r="G35" s="93" t="n">
        <v>100.6</v>
      </c>
      <c r="H35" s="93" t="n">
        <v>102.9</v>
      </c>
      <c r="I35" s="93" t="n">
        <v>101.3</v>
      </c>
      <c r="J35" s="93" t="n">
        <v>104.2</v>
      </c>
      <c r="K35" s="93" t="n">
        <v>105.4</v>
      </c>
      <c r="L35" s="93" t="n">
        <v>96.7</v>
      </c>
      <c r="M35" s="93" t="n">
        <v>106</v>
      </c>
      <c r="N35" s="93" t="n">
        <v>101.3</v>
      </c>
      <c r="O35" s="94" t="n">
        <v>111.8</v>
      </c>
      <c r="P35" s="95" t="n">
        <v>103.5</v>
      </c>
    </row>
    <row r="36" customFormat="false" ht="11.45" hidden="false" customHeight="true" outlineLevel="0" collapsed="false">
      <c r="A36" s="96" t="n">
        <f aca="false">IF(C36&lt;&gt;"",COUNTA($C$11:C36),"")</f>
        <v>24</v>
      </c>
      <c r="B36" s="97"/>
      <c r="C36" s="102" t="s">
        <v>102</v>
      </c>
      <c r="D36" s="93" t="n">
        <v>104.9</v>
      </c>
      <c r="E36" s="93" t="n">
        <v>106.6</v>
      </c>
      <c r="F36" s="93" t="n">
        <v>108.9</v>
      </c>
      <c r="G36" s="93" t="n">
        <v>95.4</v>
      </c>
      <c r="H36" s="93" t="n">
        <v>102.9</v>
      </c>
      <c r="I36" s="93" t="n">
        <v>101.2</v>
      </c>
      <c r="J36" s="93" t="n">
        <v>105</v>
      </c>
      <c r="K36" s="93" t="n">
        <v>106.1</v>
      </c>
      <c r="L36" s="93" t="n">
        <v>96.6</v>
      </c>
      <c r="M36" s="93" t="n">
        <v>111.8</v>
      </c>
      <c r="N36" s="93" t="n">
        <v>101.3</v>
      </c>
      <c r="O36" s="94" t="n">
        <v>113</v>
      </c>
      <c r="P36" s="95" t="n">
        <v>103.6</v>
      </c>
    </row>
    <row r="37" customFormat="false" ht="11.45" hidden="false" customHeight="true" outlineLevel="0" collapsed="false">
      <c r="A37" s="96" t="n">
        <f aca="false">IF(C37&lt;&gt;"",COUNTA($C$11:C37),"")</f>
        <v>25</v>
      </c>
      <c r="B37" s="97"/>
      <c r="C37" s="102" t="s">
        <v>103</v>
      </c>
      <c r="D37" s="93" t="n">
        <v>104.9</v>
      </c>
      <c r="E37" s="93" t="n">
        <v>106.4</v>
      </c>
      <c r="F37" s="93" t="n">
        <v>108.8</v>
      </c>
      <c r="G37" s="93" t="n">
        <v>96.5</v>
      </c>
      <c r="H37" s="93" t="n">
        <v>102.9</v>
      </c>
      <c r="I37" s="93" t="n">
        <v>100.9</v>
      </c>
      <c r="J37" s="93" t="n">
        <v>105</v>
      </c>
      <c r="K37" s="93" t="n">
        <v>105.7</v>
      </c>
      <c r="L37" s="93" t="n">
        <v>96.4</v>
      </c>
      <c r="M37" s="93" t="n">
        <v>111.3</v>
      </c>
      <c r="N37" s="93" t="n">
        <v>101.4</v>
      </c>
      <c r="O37" s="94" t="n">
        <v>113.5</v>
      </c>
      <c r="P37" s="95" t="n">
        <v>103.6</v>
      </c>
    </row>
    <row r="38" customFormat="false" ht="11.45" hidden="false" customHeight="true" outlineLevel="0" collapsed="false">
      <c r="A38" s="96" t="n">
        <f aca="false">IF(C38&lt;&gt;"",COUNTA($C$11:C38),"")</f>
        <v>26</v>
      </c>
      <c r="B38" s="97"/>
      <c r="C38" s="103" t="s">
        <v>104</v>
      </c>
      <c r="D38" s="93" t="n">
        <v>105</v>
      </c>
      <c r="E38" s="93" t="n">
        <v>107.3</v>
      </c>
      <c r="F38" s="93" t="n">
        <v>108.8</v>
      </c>
      <c r="G38" s="93" t="n">
        <v>103.5</v>
      </c>
      <c r="H38" s="93" t="n">
        <v>103.1</v>
      </c>
      <c r="I38" s="93" t="n">
        <v>101.3</v>
      </c>
      <c r="J38" s="93" t="n">
        <v>105.1</v>
      </c>
      <c r="K38" s="93" t="n">
        <v>106.4</v>
      </c>
      <c r="L38" s="93" t="n">
        <v>96.3</v>
      </c>
      <c r="M38" s="93" t="n">
        <v>107.6</v>
      </c>
      <c r="N38" s="93" t="n">
        <v>102.6</v>
      </c>
      <c r="O38" s="94" t="n">
        <v>113.2</v>
      </c>
      <c r="P38" s="95" t="n">
        <v>104.1</v>
      </c>
    </row>
    <row r="39" customFormat="false" ht="11.45" hidden="false" customHeight="true" outlineLevel="0" collapsed="false">
      <c r="A39" s="96" t="n">
        <f aca="false">IF(C39&lt;&gt;"",COUNTA($C$11:C39),"")</f>
        <v>27</v>
      </c>
      <c r="B39" s="97"/>
      <c r="C39" s="103" t="s">
        <v>105</v>
      </c>
      <c r="D39" s="93" t="n">
        <v>105.1</v>
      </c>
      <c r="E39" s="93" t="n">
        <v>106.9</v>
      </c>
      <c r="F39" s="93" t="n">
        <v>108.8</v>
      </c>
      <c r="G39" s="93" t="n">
        <v>104.9</v>
      </c>
      <c r="H39" s="93" t="n">
        <v>103.3</v>
      </c>
      <c r="I39" s="93" t="n">
        <v>101.5</v>
      </c>
      <c r="J39" s="93" t="n">
        <v>105.1</v>
      </c>
      <c r="K39" s="93" t="n">
        <v>106.7</v>
      </c>
      <c r="L39" s="93" t="n">
        <v>96.2</v>
      </c>
      <c r="M39" s="93" t="n">
        <v>107.5</v>
      </c>
      <c r="N39" s="93" t="n">
        <v>102.9</v>
      </c>
      <c r="O39" s="94" t="n">
        <v>112.4</v>
      </c>
      <c r="P39" s="95" t="n">
        <v>104.1</v>
      </c>
    </row>
    <row r="40" customFormat="false" ht="11.45" hidden="false" customHeight="true" outlineLevel="0" collapsed="false">
      <c r="A40" s="96" t="n">
        <f aca="false">IF(C40&lt;&gt;"",COUNTA($C$11:C40),"")</f>
        <v>28</v>
      </c>
      <c r="B40" s="97"/>
      <c r="C40" s="103" t="s">
        <v>106</v>
      </c>
      <c r="D40" s="93" t="n">
        <v>104.3</v>
      </c>
      <c r="E40" s="93" t="n">
        <v>106.7</v>
      </c>
      <c r="F40" s="93" t="n">
        <v>108.8</v>
      </c>
      <c r="G40" s="93" t="n">
        <v>104.8</v>
      </c>
      <c r="H40" s="93" t="n">
        <v>103.5</v>
      </c>
      <c r="I40" s="93" t="n">
        <v>101.9</v>
      </c>
      <c r="J40" s="93" t="n">
        <v>105.1</v>
      </c>
      <c r="K40" s="93" t="n">
        <v>106.7</v>
      </c>
      <c r="L40" s="93" t="n">
        <v>96.2</v>
      </c>
      <c r="M40" s="93" t="n">
        <v>100</v>
      </c>
      <c r="N40" s="93" t="n">
        <v>102.9</v>
      </c>
      <c r="O40" s="94" t="n">
        <v>111.6</v>
      </c>
      <c r="P40" s="95" t="n">
        <v>104.2</v>
      </c>
    </row>
    <row r="41" customFormat="false" ht="11.45" hidden="false" customHeight="true" outlineLevel="0" collapsed="false">
      <c r="A41" s="96" t="n">
        <f aca="false">IF(C41&lt;&gt;"",COUNTA($C$11:C41),"")</f>
        <v>29</v>
      </c>
      <c r="B41" s="97"/>
      <c r="C41" s="103" t="s">
        <v>107</v>
      </c>
      <c r="D41" s="93" t="n">
        <v>104.6</v>
      </c>
      <c r="E41" s="93" t="n">
        <v>106.9</v>
      </c>
      <c r="F41" s="93" t="n">
        <v>108.8</v>
      </c>
      <c r="G41" s="93" t="n">
        <v>103</v>
      </c>
      <c r="H41" s="93" t="n">
        <v>103.3</v>
      </c>
      <c r="I41" s="93" t="n">
        <v>102.3</v>
      </c>
      <c r="J41" s="93" t="n">
        <v>105.4</v>
      </c>
      <c r="K41" s="93" t="n">
        <v>105.3</v>
      </c>
      <c r="L41" s="93" t="n">
        <v>96.3</v>
      </c>
      <c r="M41" s="93" t="n">
        <v>103.5</v>
      </c>
      <c r="N41" s="93" t="n">
        <v>103.2</v>
      </c>
      <c r="O41" s="94" t="n">
        <v>112.9</v>
      </c>
      <c r="P41" s="95" t="n">
        <v>105.1</v>
      </c>
    </row>
    <row r="42" customFormat="false" ht="7.5" hidden="false" customHeight="true" outlineLevel="0" collapsed="false">
      <c r="A42" s="96" t="str">
        <f aca="false">IF(C42&lt;&gt;"",COUNTA($C$11:C42),"")</f>
        <v/>
      </c>
      <c r="B42" s="97"/>
      <c r="C42" s="103"/>
      <c r="D42" s="93"/>
      <c r="E42" s="93"/>
      <c r="F42" s="93"/>
      <c r="G42" s="93"/>
      <c r="H42" s="93"/>
      <c r="I42" s="93"/>
      <c r="J42" s="93"/>
      <c r="K42" s="93"/>
      <c r="L42" s="93"/>
      <c r="M42" s="93"/>
      <c r="N42" s="93"/>
      <c r="O42" s="94"/>
      <c r="P42" s="95"/>
    </row>
    <row r="43" customFormat="false" ht="11.45" hidden="false" customHeight="true" outlineLevel="0" collapsed="false">
      <c r="A43" s="96" t="n">
        <f aca="false">IF(C43&lt;&gt;"",COUNTA($C$11:C43),"")</f>
        <v>30</v>
      </c>
      <c r="B43" s="97" t="n">
        <v>2019</v>
      </c>
      <c r="C43" s="103" t="s">
        <v>96</v>
      </c>
      <c r="D43" s="93" t="n">
        <v>103.8</v>
      </c>
      <c r="E43" s="93" t="n">
        <v>107.2</v>
      </c>
      <c r="F43" s="93" t="n">
        <v>108.6</v>
      </c>
      <c r="G43" s="93" t="n">
        <v>98.9</v>
      </c>
      <c r="H43" s="93" t="n">
        <v>103.7</v>
      </c>
      <c r="I43" s="93" t="n">
        <v>102.2</v>
      </c>
      <c r="J43" s="93" t="n">
        <v>106</v>
      </c>
      <c r="K43" s="93" t="n">
        <v>104.1</v>
      </c>
      <c r="L43" s="93" t="n">
        <v>96.2</v>
      </c>
      <c r="M43" s="93" t="n">
        <v>98.2</v>
      </c>
      <c r="N43" s="93" t="n">
        <v>104.4</v>
      </c>
      <c r="O43" s="94" t="n">
        <v>112.5</v>
      </c>
      <c r="P43" s="95" t="n">
        <v>105.6</v>
      </c>
    </row>
    <row r="44" customFormat="false" ht="11.45" hidden="false" customHeight="true" outlineLevel="0" collapsed="false">
      <c r="A44" s="96" t="n">
        <f aca="false">IF(C44&lt;&gt;"",COUNTA($C$11:C44),"")</f>
        <v>31</v>
      </c>
      <c r="B44" s="97"/>
      <c r="C44" s="102" t="s">
        <v>97</v>
      </c>
      <c r="D44" s="93" t="n">
        <v>104.2</v>
      </c>
      <c r="E44" s="93" t="n">
        <v>107.9</v>
      </c>
      <c r="F44" s="93" t="n">
        <v>108.6</v>
      </c>
      <c r="G44" s="93" t="n">
        <v>99.6</v>
      </c>
      <c r="H44" s="93" t="n">
        <v>104</v>
      </c>
      <c r="I44" s="93" t="n">
        <v>102</v>
      </c>
      <c r="J44" s="93" t="n">
        <v>106.1</v>
      </c>
      <c r="K44" s="93" t="n">
        <v>104</v>
      </c>
      <c r="L44" s="93" t="n">
        <v>96.3</v>
      </c>
      <c r="M44" s="93" t="n">
        <v>99.9</v>
      </c>
      <c r="N44" s="93" t="n">
        <v>104.4</v>
      </c>
      <c r="O44" s="94" t="n">
        <v>112.7</v>
      </c>
      <c r="P44" s="95" t="n">
        <v>105.8</v>
      </c>
    </row>
    <row r="45" customFormat="false" ht="11.45" hidden="false" customHeight="true" outlineLevel="0" collapsed="false">
      <c r="A45" s="96" t="n">
        <f aca="false">IF(C45&lt;&gt;"",COUNTA($C$11:C45),"")</f>
        <v>32</v>
      </c>
      <c r="B45" s="97"/>
      <c r="C45" s="102" t="s">
        <v>98</v>
      </c>
      <c r="D45" s="93" t="n">
        <v>104.7</v>
      </c>
      <c r="E45" s="93" t="n">
        <v>107.3</v>
      </c>
      <c r="F45" s="93" t="n">
        <v>109.1</v>
      </c>
      <c r="G45" s="93" t="n">
        <v>102.1</v>
      </c>
      <c r="H45" s="93" t="n">
        <v>104.1</v>
      </c>
      <c r="I45" s="93" t="n">
        <v>102.1</v>
      </c>
      <c r="J45" s="93" t="n">
        <v>106.4</v>
      </c>
      <c r="K45" s="93" t="n">
        <v>105</v>
      </c>
      <c r="L45" s="93" t="n">
        <v>96.2</v>
      </c>
      <c r="M45" s="93" t="n">
        <v>101.5</v>
      </c>
      <c r="N45" s="93" t="n">
        <v>104</v>
      </c>
      <c r="O45" s="94" t="n">
        <v>113</v>
      </c>
      <c r="P45" s="95" t="n">
        <v>105.8</v>
      </c>
    </row>
    <row r="46" customFormat="false" ht="11.45" hidden="false" customHeight="true" outlineLevel="0" collapsed="false">
      <c r="A46" s="96" t="n">
        <f aca="false">IF(C46&lt;&gt;"",COUNTA($C$11:C46),"")</f>
        <v>33</v>
      </c>
      <c r="B46" s="97"/>
      <c r="C46" s="103" t="s">
        <v>99</v>
      </c>
      <c r="D46" s="93" t="n">
        <v>105.6</v>
      </c>
      <c r="E46" s="93" t="n">
        <v>107.6</v>
      </c>
      <c r="F46" s="93" t="n">
        <v>110.1</v>
      </c>
      <c r="G46" s="93" t="n">
        <v>104.8</v>
      </c>
      <c r="H46" s="93" t="n">
        <v>104.3</v>
      </c>
      <c r="I46" s="93" t="n">
        <v>102.8</v>
      </c>
      <c r="J46" s="93" t="n">
        <v>106.4</v>
      </c>
      <c r="K46" s="93" t="n">
        <v>106.6</v>
      </c>
      <c r="L46" s="93" t="n">
        <v>96.1</v>
      </c>
      <c r="M46" s="93" t="n">
        <v>104.8</v>
      </c>
      <c r="N46" s="93" t="n">
        <v>103.8</v>
      </c>
      <c r="O46" s="94" t="n">
        <v>113.4</v>
      </c>
      <c r="P46" s="95" t="n">
        <v>106.3</v>
      </c>
    </row>
    <row r="47" customFormat="false" ht="11.45" hidden="false" customHeight="true" outlineLevel="0" collapsed="false">
      <c r="A47" s="96" t="n">
        <f aca="false">IF(C47&lt;&gt;"",COUNTA($C$11:C47),"")</f>
        <v>34</v>
      </c>
      <c r="B47" s="97"/>
      <c r="C47" s="103" t="s">
        <v>100</v>
      </c>
      <c r="D47" s="93" t="n">
        <v>105.8</v>
      </c>
      <c r="E47" s="93" t="n">
        <v>107.9</v>
      </c>
      <c r="F47" s="93" t="n">
        <v>110.8</v>
      </c>
      <c r="G47" s="93" t="n">
        <v>104.4</v>
      </c>
      <c r="H47" s="93" t="n">
        <v>104.4</v>
      </c>
      <c r="I47" s="93" t="n">
        <v>102.6</v>
      </c>
      <c r="J47" s="93" t="n">
        <v>106.5</v>
      </c>
      <c r="K47" s="93" t="n">
        <v>107.9</v>
      </c>
      <c r="L47" s="93" t="n">
        <v>95.7</v>
      </c>
      <c r="M47" s="93" t="n">
        <v>104.3</v>
      </c>
      <c r="N47" s="93" t="n">
        <v>104</v>
      </c>
      <c r="O47" s="94" t="n">
        <v>114.2</v>
      </c>
      <c r="P47" s="95" t="n">
        <v>106.5</v>
      </c>
    </row>
    <row r="48" customFormat="false" ht="11.45" hidden="false" customHeight="true" outlineLevel="0" collapsed="false">
      <c r="A48" s="96" t="n">
        <f aca="false">IF(C48&lt;&gt;"",COUNTA($C$11:C48),"")</f>
        <v>35</v>
      </c>
      <c r="B48" s="97"/>
      <c r="C48" s="103" t="s">
        <v>101</v>
      </c>
      <c r="D48" s="93" t="n">
        <v>106.4</v>
      </c>
      <c r="E48" s="93" t="n">
        <v>107.8</v>
      </c>
      <c r="F48" s="93" t="n">
        <v>111.1</v>
      </c>
      <c r="G48" s="93" t="n">
        <v>102.7</v>
      </c>
      <c r="H48" s="93" t="n">
        <v>104.6</v>
      </c>
      <c r="I48" s="93" t="n">
        <v>102.5</v>
      </c>
      <c r="J48" s="93" t="n">
        <v>106.5</v>
      </c>
      <c r="K48" s="93" t="n">
        <v>107.8</v>
      </c>
      <c r="L48" s="93" t="n">
        <v>95.5</v>
      </c>
      <c r="M48" s="93" t="n">
        <v>108.6</v>
      </c>
      <c r="N48" s="93" t="n">
        <v>105.3</v>
      </c>
      <c r="O48" s="94" t="n">
        <v>115.6</v>
      </c>
      <c r="P48" s="95" t="n">
        <v>106.7</v>
      </c>
    </row>
    <row r="49" customFormat="false" ht="11.45" hidden="false" customHeight="true" outlineLevel="0" collapsed="false">
      <c r="A49" s="96" t="n">
        <f aca="false">IF(C49&lt;&gt;"",COUNTA($C$11:C49),"")</f>
        <v>36</v>
      </c>
      <c r="B49" s="97"/>
      <c r="C49" s="102" t="s">
        <v>102</v>
      </c>
      <c r="D49" s="93" t="n">
        <v>106.8</v>
      </c>
      <c r="E49" s="93" t="n">
        <v>108.1</v>
      </c>
      <c r="F49" s="93" t="n">
        <v>111.3</v>
      </c>
      <c r="G49" s="93" t="n">
        <v>99.9</v>
      </c>
      <c r="H49" s="93" t="n">
        <v>104.7</v>
      </c>
      <c r="I49" s="93" t="n">
        <v>102.3</v>
      </c>
      <c r="J49" s="93" t="n">
        <v>106.6</v>
      </c>
      <c r="K49" s="93" t="n">
        <v>107.4</v>
      </c>
      <c r="L49" s="93" t="n">
        <v>95.7</v>
      </c>
      <c r="M49" s="93" t="n">
        <v>112.7</v>
      </c>
      <c r="N49" s="93" t="n">
        <v>105.3</v>
      </c>
      <c r="O49" s="94" t="n">
        <v>117.7</v>
      </c>
      <c r="P49" s="95" t="n">
        <v>106.7</v>
      </c>
    </row>
    <row r="50" customFormat="false" ht="11.45" hidden="false" customHeight="true" outlineLevel="0" collapsed="false">
      <c r="A50" s="96" t="n">
        <f aca="false">IF(C50&lt;&gt;"",COUNTA($C$11:C50),"")</f>
        <v>37</v>
      </c>
      <c r="B50" s="97"/>
      <c r="C50" s="102" t="s">
        <v>103</v>
      </c>
      <c r="D50" s="93" t="n">
        <v>106.8</v>
      </c>
      <c r="E50" s="93" t="n">
        <v>108</v>
      </c>
      <c r="F50" s="93" t="n">
        <v>111</v>
      </c>
      <c r="G50" s="93" t="n">
        <v>99.4</v>
      </c>
      <c r="H50" s="93" t="n">
        <v>105</v>
      </c>
      <c r="I50" s="93" t="n">
        <v>102.7</v>
      </c>
      <c r="J50" s="93" t="n">
        <v>106.6</v>
      </c>
      <c r="K50" s="93" t="n">
        <v>107.2</v>
      </c>
      <c r="L50" s="93" t="n">
        <v>95.7</v>
      </c>
      <c r="M50" s="93" t="n">
        <v>112.2</v>
      </c>
      <c r="N50" s="93" t="n">
        <v>105.3</v>
      </c>
      <c r="O50" s="94" t="n">
        <v>118.2</v>
      </c>
      <c r="P50" s="95" t="n">
        <v>107</v>
      </c>
    </row>
    <row r="51" customFormat="false" ht="11.45" hidden="false" customHeight="true" outlineLevel="0" collapsed="false">
      <c r="A51" s="96" t="n">
        <f aca="false">IF(C51&lt;&gt;"",COUNTA($C$11:C51),"")</f>
        <v>38</v>
      </c>
      <c r="B51" s="97"/>
      <c r="C51" s="103" t="s">
        <v>104</v>
      </c>
      <c r="D51" s="93" t="n">
        <v>106.7</v>
      </c>
      <c r="E51" s="93" t="n">
        <v>107.9</v>
      </c>
      <c r="F51" s="93" t="n">
        <v>111.4</v>
      </c>
      <c r="G51" s="93" t="n">
        <v>104.7</v>
      </c>
      <c r="H51" s="93" t="n">
        <v>105.3</v>
      </c>
      <c r="I51" s="93" t="n">
        <v>102.9</v>
      </c>
      <c r="J51" s="93" t="n">
        <v>106.8</v>
      </c>
      <c r="K51" s="93" t="n">
        <v>106.5</v>
      </c>
      <c r="L51" s="93" t="n">
        <v>95.8</v>
      </c>
      <c r="M51" s="93" t="n">
        <v>109.1</v>
      </c>
      <c r="N51" s="93" t="n">
        <v>105.7</v>
      </c>
      <c r="O51" s="94" t="n">
        <v>116.2</v>
      </c>
      <c r="P51" s="95" t="n">
        <v>107.2</v>
      </c>
    </row>
    <row r="52" customFormat="false" ht="11.45" hidden="false" customHeight="true" outlineLevel="0" collapsed="false">
      <c r="A52" s="96" t="n">
        <f aca="false">IF(C52&lt;&gt;"",COUNTA($C$11:C52),"")</f>
        <v>39</v>
      </c>
      <c r="B52" s="97"/>
      <c r="C52" s="103" t="s">
        <v>105</v>
      </c>
      <c r="D52" s="93" t="n">
        <v>106.8</v>
      </c>
      <c r="E52" s="93" t="n">
        <v>107.9</v>
      </c>
      <c r="F52" s="93" t="n">
        <v>111.6</v>
      </c>
      <c r="G52" s="93" t="n">
        <v>106</v>
      </c>
      <c r="H52" s="93" t="n">
        <v>105.3</v>
      </c>
      <c r="I52" s="93" t="n">
        <v>102.9</v>
      </c>
      <c r="J52" s="93" t="n">
        <v>107.1</v>
      </c>
      <c r="K52" s="93" t="n">
        <v>106.6</v>
      </c>
      <c r="L52" s="93" t="n">
        <v>95.8</v>
      </c>
      <c r="M52" s="93" t="n">
        <v>108.5</v>
      </c>
      <c r="N52" s="93" t="n">
        <v>106</v>
      </c>
      <c r="O52" s="94" t="n">
        <v>115.7</v>
      </c>
      <c r="P52" s="95" t="n">
        <v>108.2</v>
      </c>
    </row>
    <row r="53" customFormat="false" ht="11.45" hidden="false" customHeight="true" outlineLevel="0" collapsed="false">
      <c r="A53" s="96" t="n">
        <f aca="false">IF(C53&lt;&gt;"",COUNTA($C$11:C53),"")</f>
        <v>40</v>
      </c>
      <c r="B53" s="97"/>
      <c r="C53" s="103" t="s">
        <v>106</v>
      </c>
      <c r="D53" s="93" t="n">
        <v>105.9</v>
      </c>
      <c r="E53" s="93" t="n">
        <v>108.4</v>
      </c>
      <c r="F53" s="93" t="n">
        <v>111.7</v>
      </c>
      <c r="G53" s="93" t="n">
        <v>106.2</v>
      </c>
      <c r="H53" s="93" t="n">
        <v>105.4</v>
      </c>
      <c r="I53" s="93" t="n">
        <v>103.4</v>
      </c>
      <c r="J53" s="93" t="n">
        <v>107</v>
      </c>
      <c r="K53" s="93" t="n">
        <v>106.5</v>
      </c>
      <c r="L53" s="93" t="n">
        <v>95.8</v>
      </c>
      <c r="M53" s="93" t="n">
        <v>100.9</v>
      </c>
      <c r="N53" s="93" t="n">
        <v>106.2</v>
      </c>
      <c r="O53" s="94" t="n">
        <v>114.4</v>
      </c>
      <c r="P53" s="95" t="n">
        <v>108.2</v>
      </c>
    </row>
    <row r="54" customFormat="false" ht="11.45" hidden="false" customHeight="true" outlineLevel="0" collapsed="false">
      <c r="A54" s="96" t="n">
        <f aca="false">IF(C54&lt;&gt;"",COUNTA($C$11:C54),"")</f>
        <v>41</v>
      </c>
      <c r="B54" s="97"/>
      <c r="C54" s="103" t="s">
        <v>107</v>
      </c>
      <c r="D54" s="93" t="n">
        <v>106.6</v>
      </c>
      <c r="E54" s="93" t="n">
        <v>108.5</v>
      </c>
      <c r="F54" s="93" t="n">
        <v>111.4</v>
      </c>
      <c r="G54" s="93" t="n">
        <v>105.1</v>
      </c>
      <c r="H54" s="93" t="n">
        <v>105.4</v>
      </c>
      <c r="I54" s="93" t="n">
        <v>103.7</v>
      </c>
      <c r="J54" s="93" t="n">
        <v>107</v>
      </c>
      <c r="K54" s="93" t="n">
        <v>107.3</v>
      </c>
      <c r="L54" s="93" t="n">
        <v>95.8</v>
      </c>
      <c r="M54" s="93" t="n">
        <v>105.1</v>
      </c>
      <c r="N54" s="93" t="n">
        <v>106.2</v>
      </c>
      <c r="O54" s="94" t="n">
        <v>115.7</v>
      </c>
      <c r="P54" s="95" t="n">
        <v>108</v>
      </c>
    </row>
    <row r="55" customFormat="false" ht="7.5" hidden="false" customHeight="true" outlineLevel="0" collapsed="false">
      <c r="B55" s="97"/>
      <c r="C55" s="103"/>
    </row>
    <row r="56" customFormat="false" ht="11.45" hidden="false" customHeight="true" outlineLevel="0" collapsed="false">
      <c r="A56" s="96" t="n">
        <f aca="false">IF(C56&lt;&gt;"",COUNTA($C$11:C56),"")</f>
        <v>42</v>
      </c>
      <c r="B56" s="97" t="n">
        <v>2020</v>
      </c>
      <c r="C56" s="103" t="s">
        <v>96</v>
      </c>
      <c r="D56" s="93" t="n">
        <v>105.5</v>
      </c>
      <c r="E56" s="93" t="n">
        <v>110.3</v>
      </c>
      <c r="F56" s="93" t="n">
        <v>111.7</v>
      </c>
      <c r="G56" s="93" t="n">
        <v>99.8</v>
      </c>
      <c r="H56" s="93" t="n">
        <v>105.9</v>
      </c>
      <c r="I56" s="93" t="n">
        <v>103.1</v>
      </c>
      <c r="J56" s="93" t="n">
        <v>107.5</v>
      </c>
      <c r="K56" s="93" t="n">
        <v>107.9</v>
      </c>
      <c r="L56" s="93" t="n">
        <v>96</v>
      </c>
      <c r="M56" s="93" t="n">
        <v>98.4</v>
      </c>
      <c r="N56" s="93" t="n">
        <v>77</v>
      </c>
      <c r="O56" s="94" t="n">
        <v>116.3</v>
      </c>
      <c r="P56" s="95" t="n">
        <v>105.8</v>
      </c>
    </row>
    <row r="57" customFormat="false" ht="11.45" hidden="false" customHeight="true" outlineLevel="0" collapsed="false">
      <c r="A57" s="96" t="n">
        <f aca="false">IF(C57&lt;&gt;"",COUNTA($C$11:C57),"")</f>
        <v>43</v>
      </c>
      <c r="B57" s="97"/>
      <c r="C57" s="102" t="s">
        <v>97</v>
      </c>
      <c r="D57" s="93" t="n">
        <v>105.9</v>
      </c>
      <c r="E57" s="93" t="n">
        <v>112</v>
      </c>
      <c r="F57" s="93" t="n">
        <v>111.7</v>
      </c>
      <c r="G57" s="93" t="n">
        <v>100.4</v>
      </c>
      <c r="H57" s="93" t="n">
        <v>105.7</v>
      </c>
      <c r="I57" s="93" t="n">
        <v>102.7</v>
      </c>
      <c r="J57" s="93" t="n">
        <v>107.5</v>
      </c>
      <c r="K57" s="93" t="n">
        <v>107.3</v>
      </c>
      <c r="L57" s="93" t="n">
        <v>96</v>
      </c>
      <c r="M57" s="93" t="n">
        <v>101</v>
      </c>
      <c r="N57" s="93" t="n">
        <v>77.2</v>
      </c>
      <c r="O57" s="94" t="n">
        <v>117.2</v>
      </c>
      <c r="P57" s="95" t="n">
        <v>106</v>
      </c>
    </row>
    <row r="58" customFormat="false" ht="11.45" hidden="false" customHeight="true" outlineLevel="0" collapsed="false">
      <c r="A58" s="96" t="n">
        <f aca="false">IF(C58&lt;&gt;"",COUNTA($C$11:C58),"")</f>
        <v>44</v>
      </c>
      <c r="B58" s="97"/>
      <c r="C58" s="102" t="s">
        <v>98</v>
      </c>
      <c r="D58" s="93" t="n">
        <v>105.8</v>
      </c>
      <c r="E58" s="93" t="n">
        <v>111.5</v>
      </c>
      <c r="F58" s="93" t="n">
        <v>111.6</v>
      </c>
      <c r="G58" s="93" t="n">
        <v>104.1</v>
      </c>
      <c r="H58" s="93" t="n">
        <v>105.5</v>
      </c>
      <c r="I58" s="93" t="n">
        <v>103.3</v>
      </c>
      <c r="J58" s="93" t="n">
        <v>108.4</v>
      </c>
      <c r="K58" s="93" t="n">
        <v>106.3</v>
      </c>
      <c r="L58" s="93" t="n">
        <v>95.8</v>
      </c>
      <c r="M58" s="93" t="n">
        <v>101.2</v>
      </c>
      <c r="N58" s="93" t="n">
        <v>77.3</v>
      </c>
      <c r="O58" s="94" t="n">
        <v>117.1</v>
      </c>
      <c r="P58" s="95" t="n">
        <v>104.7</v>
      </c>
    </row>
    <row r="59" customFormat="false" ht="11.45" hidden="false" customHeight="true" outlineLevel="0" collapsed="false">
      <c r="A59" s="96" t="n">
        <f aca="false">IF(C59&lt;&gt;"",COUNTA($C$11:C59),"")</f>
        <v>45</v>
      </c>
      <c r="B59" s="97"/>
      <c r="C59" s="103" t="s">
        <v>99</v>
      </c>
      <c r="D59" s="93" t="n">
        <v>105.9</v>
      </c>
      <c r="E59" s="93" t="n">
        <v>110.7</v>
      </c>
      <c r="F59" s="93" t="n">
        <v>112.6</v>
      </c>
      <c r="G59" s="93" t="s">
        <v>108</v>
      </c>
      <c r="H59" s="93" t="n">
        <v>105.4</v>
      </c>
      <c r="I59" s="93" t="s">
        <v>109</v>
      </c>
      <c r="J59" s="93" t="n">
        <v>108.6</v>
      </c>
      <c r="K59" s="93" t="n">
        <v>103.9</v>
      </c>
      <c r="L59" s="93" t="n">
        <v>95.7</v>
      </c>
      <c r="M59" s="93" t="s">
        <v>110</v>
      </c>
      <c r="N59" s="93" t="n">
        <v>77.3</v>
      </c>
      <c r="O59" s="94" t="s">
        <v>111</v>
      </c>
      <c r="P59" s="95" t="n">
        <v>104.7</v>
      </c>
    </row>
    <row r="60" customFormat="false" ht="11.45" hidden="false" customHeight="true" outlineLevel="0" collapsed="false">
      <c r="A60" s="96" t="n">
        <f aca="false">IF(C60&lt;&gt;"",COUNTA($C$11:C60),"")</f>
        <v>46</v>
      </c>
      <c r="B60" s="97"/>
      <c r="C60" s="103" t="s">
        <v>100</v>
      </c>
      <c r="D60" s="93" t="n">
        <v>106.2</v>
      </c>
      <c r="E60" s="93" t="n">
        <v>112.6</v>
      </c>
      <c r="F60" s="93" t="n">
        <v>114</v>
      </c>
      <c r="G60" s="93" t="n">
        <v>104.5</v>
      </c>
      <c r="H60" s="93" t="n">
        <v>105.5</v>
      </c>
      <c r="I60" s="93" t="n">
        <v>103.6</v>
      </c>
      <c r="J60" s="93" t="n">
        <v>108.6</v>
      </c>
      <c r="K60" s="93" t="n">
        <v>103.2</v>
      </c>
      <c r="L60" s="93" t="n">
        <v>95.5</v>
      </c>
      <c r="M60" s="93" t="n">
        <v>104.5</v>
      </c>
      <c r="N60" s="93" t="n">
        <v>77.1</v>
      </c>
      <c r="O60" s="94" t="n">
        <v>118.9</v>
      </c>
      <c r="P60" s="95" t="n">
        <v>105.3</v>
      </c>
    </row>
    <row r="61" customFormat="false" ht="11.45" hidden="false" customHeight="true" outlineLevel="0" collapsed="false">
      <c r="A61" s="96" t="n">
        <f aca="false">IF(C61&lt;&gt;"",COUNTA($C$11:C61),"")</f>
        <v>47</v>
      </c>
      <c r="B61" s="97"/>
      <c r="C61" s="103" t="s">
        <v>101</v>
      </c>
      <c r="D61" s="93" t="n">
        <v>107</v>
      </c>
      <c r="E61" s="93" t="n">
        <v>112.9</v>
      </c>
      <c r="F61" s="93" t="n">
        <v>115</v>
      </c>
      <c r="G61" s="93" t="n">
        <v>103.5</v>
      </c>
      <c r="H61" s="93" t="n">
        <v>105.5</v>
      </c>
      <c r="I61" s="93" t="n">
        <v>103.7</v>
      </c>
      <c r="J61" s="93" t="n">
        <v>108.6</v>
      </c>
      <c r="K61" s="93" t="n">
        <v>104.6</v>
      </c>
      <c r="L61" s="93" t="n">
        <v>95.5</v>
      </c>
      <c r="M61" s="93" t="n">
        <v>108.5</v>
      </c>
      <c r="N61" s="93" t="n">
        <v>77.3</v>
      </c>
      <c r="O61" s="94" t="n">
        <v>120.1</v>
      </c>
      <c r="P61" s="95" t="n">
        <v>106</v>
      </c>
    </row>
    <row r="62" customFormat="false" ht="11.45" hidden="false" customHeight="true" outlineLevel="0" collapsed="false">
      <c r="A62" s="96" t="n">
        <f aca="false">IF(C62&lt;&gt;"",COUNTA($C$11:C62),"")</f>
        <v>48</v>
      </c>
      <c r="B62" s="97"/>
      <c r="C62" s="102" t="s">
        <v>102</v>
      </c>
      <c r="D62" s="93" t="n">
        <v>106.5</v>
      </c>
      <c r="E62" s="93" t="n">
        <v>110</v>
      </c>
      <c r="F62" s="93" t="n">
        <v>113.9</v>
      </c>
      <c r="G62" s="93" t="n">
        <v>99</v>
      </c>
      <c r="H62" s="93" t="n">
        <v>105</v>
      </c>
      <c r="I62" s="93" t="n">
        <v>102.2</v>
      </c>
      <c r="J62" s="93" t="n">
        <v>107</v>
      </c>
      <c r="K62" s="93" t="n">
        <v>104.6</v>
      </c>
      <c r="L62" s="93" t="n">
        <v>93.3</v>
      </c>
      <c r="M62" s="93" t="n">
        <v>112.3</v>
      </c>
      <c r="N62" s="93" t="n">
        <v>77.2</v>
      </c>
      <c r="O62" s="94" t="n">
        <v>121.2</v>
      </c>
      <c r="P62" s="95" t="n">
        <v>105.4</v>
      </c>
    </row>
    <row r="63" customFormat="false" ht="11.45" hidden="false" customHeight="true" outlineLevel="0" collapsed="false">
      <c r="A63" s="96" t="n">
        <f aca="false">IF(C63&lt;&gt;"",COUNTA($C$11:C63),"")</f>
        <v>49</v>
      </c>
      <c r="B63" s="97"/>
      <c r="C63" s="102" t="s">
        <v>103</v>
      </c>
      <c r="D63" s="93" t="n">
        <v>106.1</v>
      </c>
      <c r="E63" s="93" t="n">
        <v>109.4</v>
      </c>
      <c r="F63" s="93" t="n">
        <v>114.2</v>
      </c>
      <c r="G63" s="93" t="n">
        <v>97.5</v>
      </c>
      <c r="H63" s="93" t="n">
        <v>104.9</v>
      </c>
      <c r="I63" s="93" t="n">
        <v>102.1</v>
      </c>
      <c r="J63" s="93" t="n">
        <v>107</v>
      </c>
      <c r="K63" s="93" t="n">
        <v>104.1</v>
      </c>
      <c r="L63" s="93" t="n">
        <v>93.1</v>
      </c>
      <c r="M63" s="93" t="n">
        <v>111.1</v>
      </c>
      <c r="N63" s="93" t="n">
        <v>78.3</v>
      </c>
      <c r="O63" s="94" t="n">
        <v>121.3</v>
      </c>
      <c r="P63" s="95" t="n">
        <v>105.4</v>
      </c>
    </row>
    <row r="64" customFormat="false" ht="11.45" hidden="false" customHeight="true" outlineLevel="0" collapsed="false">
      <c r="A64" s="96" t="n">
        <f aca="false">IF(C64&lt;&gt;"",COUNTA($C$11:C64),"")</f>
        <v>50</v>
      </c>
      <c r="B64" s="97"/>
      <c r="C64" s="103" t="s">
        <v>104</v>
      </c>
      <c r="D64" s="93" t="n">
        <v>106.1</v>
      </c>
      <c r="E64" s="93" t="n">
        <v>109.2</v>
      </c>
      <c r="F64" s="93" t="n">
        <v>114.2</v>
      </c>
      <c r="G64" s="93" t="n">
        <v>101.7</v>
      </c>
      <c r="H64" s="93" t="n">
        <v>105.1</v>
      </c>
      <c r="I64" s="93" t="n">
        <v>102.4</v>
      </c>
      <c r="J64" s="93" t="n">
        <v>106.9</v>
      </c>
      <c r="K64" s="93" t="n">
        <v>104</v>
      </c>
      <c r="L64" s="93" t="n">
        <v>93</v>
      </c>
      <c r="M64" s="93" t="n">
        <v>108.7</v>
      </c>
      <c r="N64" s="93" t="n">
        <v>78.3</v>
      </c>
      <c r="O64" s="94" t="n">
        <v>120.9</v>
      </c>
      <c r="P64" s="95" t="n">
        <v>105.3</v>
      </c>
    </row>
    <row r="65" customFormat="false" ht="11.45" hidden="false" customHeight="true" outlineLevel="0" collapsed="false">
      <c r="A65" s="96" t="n">
        <f aca="false">IF(C65&lt;&gt;"",COUNTA($C$11:C65),"")</f>
        <v>51</v>
      </c>
      <c r="B65" s="97"/>
      <c r="C65" s="103" t="s">
        <v>105</v>
      </c>
      <c r="D65" s="93" t="n">
        <v>106</v>
      </c>
      <c r="E65" s="93" t="n">
        <v>109.7</v>
      </c>
      <c r="F65" s="93" t="n">
        <v>114</v>
      </c>
      <c r="G65" s="93" t="n">
        <v>103.5</v>
      </c>
      <c r="H65" s="93" t="n">
        <v>104.9</v>
      </c>
      <c r="I65" s="93" t="n">
        <v>102.2</v>
      </c>
      <c r="J65" s="93" t="n">
        <v>105.9</v>
      </c>
      <c r="K65" s="93" t="n">
        <v>103.9</v>
      </c>
      <c r="L65" s="93" t="n">
        <v>92.9</v>
      </c>
      <c r="M65" s="93" t="n">
        <v>108.8</v>
      </c>
      <c r="N65" s="93" t="n">
        <v>78.2</v>
      </c>
      <c r="O65" s="94" t="n">
        <v>120</v>
      </c>
      <c r="P65" s="95" t="n">
        <v>105.3</v>
      </c>
    </row>
    <row r="66" customFormat="false" ht="11.45" hidden="false" customHeight="true" outlineLevel="0" collapsed="false">
      <c r="A66" s="96" t="n">
        <f aca="false">IF(C66&lt;&gt;"",COUNTA($C$11:C66),"")</f>
        <v>52</v>
      </c>
      <c r="B66" s="97"/>
      <c r="C66" s="103" t="s">
        <v>106</v>
      </c>
      <c r="D66" s="93" t="n">
        <v>105.1</v>
      </c>
      <c r="E66" s="93" t="n">
        <v>109.7</v>
      </c>
      <c r="F66" s="93" t="n">
        <v>113</v>
      </c>
      <c r="G66" s="93" t="n">
        <v>103</v>
      </c>
      <c r="H66" s="93" t="n">
        <v>104.9</v>
      </c>
      <c r="I66" s="93" t="n">
        <v>102.6</v>
      </c>
      <c r="J66" s="93" t="n">
        <v>106</v>
      </c>
      <c r="K66" s="93" t="n">
        <v>103.2</v>
      </c>
      <c r="L66" s="93" t="n">
        <v>92.7</v>
      </c>
      <c r="M66" s="93" t="n">
        <v>101.8</v>
      </c>
      <c r="N66" s="93" t="n">
        <v>78.6</v>
      </c>
      <c r="O66" s="94" t="n">
        <v>118.7</v>
      </c>
      <c r="P66" s="95" t="n">
        <v>105.3</v>
      </c>
    </row>
    <row r="67" customFormat="false" ht="11.45" hidden="false" customHeight="true" outlineLevel="0" collapsed="false">
      <c r="A67" s="96" t="n">
        <f aca="false">IF(C67&lt;&gt;"",COUNTA($C$11:C67),"")</f>
        <v>53</v>
      </c>
      <c r="B67" s="97"/>
      <c r="C67" s="103" t="s">
        <v>107</v>
      </c>
      <c r="D67" s="93"/>
      <c r="E67" s="93"/>
      <c r="F67" s="93"/>
      <c r="G67" s="93"/>
      <c r="H67" s="93"/>
      <c r="I67" s="93"/>
      <c r="J67" s="93"/>
      <c r="K67" s="93"/>
      <c r="L67" s="93"/>
      <c r="M67" s="93"/>
      <c r="N67" s="93"/>
      <c r="O67" s="94"/>
      <c r="P67" s="95"/>
    </row>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sheetData>
  <mergeCells count="24">
    <mergeCell ref="A1:C1"/>
    <mergeCell ref="D1:J1"/>
    <mergeCell ref="K1:P1"/>
    <mergeCell ref="A2:A8"/>
    <mergeCell ref="B2:C8"/>
    <mergeCell ref="D2:D7"/>
    <mergeCell ref="E2:J2"/>
    <mergeCell ref="K2:P2"/>
    <mergeCell ref="E3:E7"/>
    <mergeCell ref="F3:F7"/>
    <mergeCell ref="G3:G7"/>
    <mergeCell ref="H3:H7"/>
    <mergeCell ref="I3:I7"/>
    <mergeCell ref="J3:J7"/>
    <mergeCell ref="K3:K7"/>
    <mergeCell ref="L3:L7"/>
    <mergeCell ref="M3:M7"/>
    <mergeCell ref="N3:N7"/>
    <mergeCell ref="O3:O7"/>
    <mergeCell ref="P3:P7"/>
    <mergeCell ref="D8:J8"/>
    <mergeCell ref="K8:P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20 11&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6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59" width="3.7"/>
    <col collapsed="false" customWidth="true" hidden="false" outlineLevel="0" max="2" min="2" style="59" width="4.7"/>
    <col collapsed="false" customWidth="true" hidden="false" outlineLevel="0" max="4" min="3" style="59" width="9.7"/>
    <col collapsed="false" customWidth="true" hidden="false" outlineLevel="0" max="11" min="5" style="59" width="10.71"/>
    <col collapsed="false" customWidth="true" hidden="false" outlineLevel="0" max="14" min="12" style="59" width="9.7"/>
    <col collapsed="false" customWidth="true" hidden="false" outlineLevel="0" max="15" min="15" style="59" width="12.7"/>
    <col collapsed="false" customWidth="true" hidden="false" outlineLevel="0" max="16" min="16" style="59" width="20.7"/>
    <col collapsed="false" customWidth="false" hidden="false" outlineLevel="0" max="257" min="17" style="59" width="11.42"/>
  </cols>
  <sheetData>
    <row r="1" customFormat="false" ht="30" hidden="false" customHeight="true" outlineLevel="0" collapsed="false">
      <c r="A1" s="61" t="s">
        <v>43</v>
      </c>
      <c r="B1" s="61"/>
      <c r="C1" s="61"/>
      <c r="D1" s="104" t="s">
        <v>112</v>
      </c>
      <c r="E1" s="104"/>
      <c r="F1" s="104"/>
      <c r="G1" s="104"/>
      <c r="H1" s="104"/>
      <c r="I1" s="104"/>
      <c r="J1" s="104"/>
      <c r="K1" s="105" t="s">
        <v>112</v>
      </c>
      <c r="L1" s="105"/>
      <c r="M1" s="105"/>
      <c r="N1" s="105"/>
      <c r="O1" s="105"/>
      <c r="P1" s="105"/>
    </row>
    <row r="2" s="89" customFormat="true" ht="11.45" hidden="false" customHeight="true" outlineLevel="0" collapsed="false">
      <c r="A2" s="64" t="s">
        <v>59</v>
      </c>
      <c r="B2" s="65" t="s">
        <v>82</v>
      </c>
      <c r="C2" s="65"/>
      <c r="D2" s="65" t="s">
        <v>83</v>
      </c>
      <c r="E2" s="66" t="s">
        <v>84</v>
      </c>
      <c r="F2" s="66"/>
      <c r="G2" s="66"/>
      <c r="H2" s="66"/>
      <c r="I2" s="66"/>
      <c r="J2" s="66"/>
      <c r="K2" s="88" t="s">
        <v>84</v>
      </c>
      <c r="L2" s="88"/>
      <c r="M2" s="88"/>
      <c r="N2" s="88"/>
      <c r="O2" s="88"/>
      <c r="P2" s="88"/>
    </row>
    <row r="3" s="89" customFormat="true" ht="11.45" hidden="false" customHeight="true" outlineLevel="0" collapsed="false">
      <c r="A3" s="64"/>
      <c r="B3" s="65"/>
      <c r="C3" s="65"/>
      <c r="D3" s="65"/>
      <c r="E3" s="65" t="s">
        <v>85</v>
      </c>
      <c r="F3" s="65" t="s">
        <v>86</v>
      </c>
      <c r="G3" s="65" t="s">
        <v>87</v>
      </c>
      <c r="H3" s="65" t="s">
        <v>88</v>
      </c>
      <c r="I3" s="65" t="s">
        <v>89</v>
      </c>
      <c r="J3" s="66" t="s">
        <v>75</v>
      </c>
      <c r="K3" s="64" t="s">
        <v>90</v>
      </c>
      <c r="L3" s="65" t="s">
        <v>91</v>
      </c>
      <c r="M3" s="65" t="s">
        <v>92</v>
      </c>
      <c r="N3" s="65" t="s">
        <v>93</v>
      </c>
      <c r="O3" s="65" t="s">
        <v>94</v>
      </c>
      <c r="P3" s="66" t="s">
        <v>95</v>
      </c>
    </row>
    <row r="4" s="89" customFormat="true" ht="11.45" hidden="false" customHeight="true" outlineLevel="0" collapsed="false">
      <c r="A4" s="64"/>
      <c r="B4" s="65"/>
      <c r="C4" s="65"/>
      <c r="D4" s="65"/>
      <c r="E4" s="65"/>
      <c r="F4" s="65"/>
      <c r="G4" s="65"/>
      <c r="H4" s="65"/>
      <c r="I4" s="65"/>
      <c r="J4" s="66"/>
      <c r="K4" s="64"/>
      <c r="L4" s="65"/>
      <c r="M4" s="65"/>
      <c r="N4" s="65"/>
      <c r="O4" s="65"/>
      <c r="P4" s="66"/>
    </row>
    <row r="5" s="89" customFormat="true" ht="11.45" hidden="false" customHeight="true" outlineLevel="0" collapsed="false">
      <c r="A5" s="64"/>
      <c r="B5" s="65"/>
      <c r="C5" s="65"/>
      <c r="D5" s="65"/>
      <c r="E5" s="65"/>
      <c r="F5" s="65"/>
      <c r="G5" s="65"/>
      <c r="H5" s="65"/>
      <c r="I5" s="65"/>
      <c r="J5" s="66"/>
      <c r="K5" s="64"/>
      <c r="L5" s="65"/>
      <c r="M5" s="65"/>
      <c r="N5" s="65"/>
      <c r="O5" s="65"/>
      <c r="P5" s="66"/>
    </row>
    <row r="6" s="89" customFormat="true" ht="11.45" hidden="false" customHeight="true" outlineLevel="0" collapsed="false">
      <c r="A6" s="64"/>
      <c r="B6" s="65"/>
      <c r="C6" s="65"/>
      <c r="D6" s="65"/>
      <c r="E6" s="65"/>
      <c r="F6" s="65"/>
      <c r="G6" s="65"/>
      <c r="H6" s="65"/>
      <c r="I6" s="65"/>
      <c r="J6" s="66"/>
      <c r="K6" s="64"/>
      <c r="L6" s="65"/>
      <c r="M6" s="65"/>
      <c r="N6" s="65"/>
      <c r="O6" s="65"/>
      <c r="P6" s="66"/>
    </row>
    <row r="7" s="89" customFormat="true" ht="11.45" hidden="false" customHeight="true" outlineLevel="0" collapsed="false">
      <c r="A7" s="64"/>
      <c r="B7" s="65"/>
      <c r="C7" s="65"/>
      <c r="D7" s="65"/>
      <c r="E7" s="65"/>
      <c r="F7" s="65"/>
      <c r="G7" s="65"/>
      <c r="H7" s="65"/>
      <c r="I7" s="65"/>
      <c r="J7" s="66"/>
      <c r="K7" s="64"/>
      <c r="L7" s="65"/>
      <c r="M7" s="65"/>
      <c r="N7" s="65"/>
      <c r="O7" s="65"/>
      <c r="P7" s="66"/>
    </row>
    <row r="8" s="89" customFormat="true" ht="11.45" hidden="false" customHeight="true" outlineLevel="0" collapsed="false">
      <c r="A8" s="64"/>
      <c r="B8" s="65"/>
      <c r="C8" s="65"/>
      <c r="D8" s="66" t="s">
        <v>113</v>
      </c>
      <c r="E8" s="66"/>
      <c r="F8" s="66"/>
      <c r="G8" s="66"/>
      <c r="H8" s="66"/>
      <c r="I8" s="66"/>
      <c r="J8" s="66"/>
      <c r="K8" s="88" t="s">
        <v>113</v>
      </c>
      <c r="L8" s="88"/>
      <c r="M8" s="88"/>
      <c r="N8" s="88"/>
      <c r="O8" s="88"/>
      <c r="P8" s="88"/>
    </row>
    <row r="9" s="91" customFormat="true" ht="11.45" hidden="false" customHeight="true" outlineLevel="0" collapsed="false">
      <c r="A9" s="90" t="n">
        <v>1</v>
      </c>
      <c r="B9" s="68" t="n">
        <v>2</v>
      </c>
      <c r="C9" s="68"/>
      <c r="D9" s="68" t="n">
        <v>3</v>
      </c>
      <c r="E9" s="68" t="n">
        <v>4</v>
      </c>
      <c r="F9" s="68" t="n">
        <v>5</v>
      </c>
      <c r="G9" s="68" t="n">
        <v>6</v>
      </c>
      <c r="H9" s="68" t="n">
        <v>7</v>
      </c>
      <c r="I9" s="68" t="n">
        <v>8</v>
      </c>
      <c r="J9" s="69" t="n">
        <v>9</v>
      </c>
      <c r="K9" s="90" t="n">
        <v>10</v>
      </c>
      <c r="L9" s="68" t="n">
        <v>11</v>
      </c>
      <c r="M9" s="68" t="n">
        <v>12</v>
      </c>
      <c r="N9" s="68" t="n">
        <v>13</v>
      </c>
      <c r="O9" s="68" t="n">
        <v>14</v>
      </c>
      <c r="P9" s="69" t="n">
        <v>15</v>
      </c>
    </row>
    <row r="10" customFormat="false" ht="11.25" hidden="false" customHeight="true" outlineLevel="0" collapsed="false">
      <c r="B10" s="92"/>
      <c r="C10" s="92"/>
      <c r="D10" s="106"/>
      <c r="E10" s="107"/>
      <c r="F10" s="107"/>
      <c r="G10" s="107"/>
      <c r="H10" s="107"/>
      <c r="I10" s="107"/>
      <c r="J10" s="107"/>
      <c r="K10" s="107"/>
      <c r="L10" s="107"/>
      <c r="M10" s="107"/>
      <c r="N10" s="107"/>
      <c r="O10" s="108"/>
      <c r="P10" s="109"/>
    </row>
    <row r="11" customFormat="false" ht="11.25" hidden="false" customHeight="true" outlineLevel="0" collapsed="false">
      <c r="A11" s="96" t="n">
        <f aca="false">IF(C11&lt;&gt;"",COUNTA($C$11:C11),"")</f>
        <v>1</v>
      </c>
      <c r="B11" s="97" t="n">
        <v>2015</v>
      </c>
      <c r="C11" s="98" t="s">
        <v>68</v>
      </c>
      <c r="D11" s="106" t="s">
        <v>19</v>
      </c>
      <c r="E11" s="107" t="s">
        <v>19</v>
      </c>
      <c r="F11" s="107" t="s">
        <v>19</v>
      </c>
      <c r="G11" s="107" t="s">
        <v>19</v>
      </c>
      <c r="H11" s="107" t="s">
        <v>19</v>
      </c>
      <c r="I11" s="107" t="s">
        <v>19</v>
      </c>
      <c r="J11" s="107" t="s">
        <v>19</v>
      </c>
      <c r="K11" s="107" t="s">
        <v>19</v>
      </c>
      <c r="L11" s="107" t="s">
        <v>19</v>
      </c>
      <c r="M11" s="107" t="s">
        <v>19</v>
      </c>
      <c r="N11" s="107" t="s">
        <v>19</v>
      </c>
      <c r="O11" s="108" t="s">
        <v>19</v>
      </c>
      <c r="P11" s="109" t="s">
        <v>19</v>
      </c>
    </row>
    <row r="12" customFormat="false" ht="11.25" hidden="false" customHeight="true" outlineLevel="0" collapsed="false">
      <c r="A12" s="96" t="n">
        <f aca="false">IF(C12&lt;&gt;"",COUNTA($C$11:C12),"")</f>
        <v>2</v>
      </c>
      <c r="B12" s="99" t="n">
        <v>2016</v>
      </c>
      <c r="C12" s="98" t="s">
        <v>68</v>
      </c>
      <c r="D12" s="106" t="n">
        <v>0.6</v>
      </c>
      <c r="E12" s="107" t="n">
        <v>0.8</v>
      </c>
      <c r="F12" s="107" t="n">
        <v>2.2</v>
      </c>
      <c r="G12" s="107" t="n">
        <v>1.3</v>
      </c>
      <c r="H12" s="107" t="n">
        <v>0</v>
      </c>
      <c r="I12" s="107" t="n">
        <v>0.6</v>
      </c>
      <c r="J12" s="107" t="n">
        <v>1.7</v>
      </c>
      <c r="K12" s="107" t="n">
        <v>-0.9</v>
      </c>
      <c r="L12" s="107" t="n">
        <v>-1.2</v>
      </c>
      <c r="M12" s="107" t="n">
        <v>1.1</v>
      </c>
      <c r="N12" s="107" t="n">
        <v>2.7</v>
      </c>
      <c r="O12" s="108" t="n">
        <v>2.2</v>
      </c>
      <c r="P12" s="109" t="n">
        <v>2.6</v>
      </c>
    </row>
    <row r="13" customFormat="false" ht="11.25" hidden="false" customHeight="true" outlineLevel="0" collapsed="false">
      <c r="A13" s="96" t="n">
        <f aca="false">IF(C13&lt;&gt;"",COUNTA($C$11:C13),"")</f>
        <v>3</v>
      </c>
      <c r="B13" s="99" t="n">
        <v>2017</v>
      </c>
      <c r="C13" s="98" t="s">
        <v>68</v>
      </c>
      <c r="D13" s="106" t="n">
        <v>1.9</v>
      </c>
      <c r="E13" s="107" t="n">
        <v>3.5</v>
      </c>
      <c r="F13" s="107" t="n">
        <v>2.5</v>
      </c>
      <c r="G13" s="107" t="n">
        <v>0.3</v>
      </c>
      <c r="H13" s="107" t="n">
        <v>1.8</v>
      </c>
      <c r="I13" s="107" t="n">
        <v>0.2</v>
      </c>
      <c r="J13" s="107" t="n">
        <v>1.7</v>
      </c>
      <c r="K13" s="107" t="n">
        <v>2.8</v>
      </c>
      <c r="L13" s="107" t="n">
        <v>-1.2</v>
      </c>
      <c r="M13" s="107" t="n">
        <v>1.8</v>
      </c>
      <c r="N13" s="107" t="n">
        <v>4.3</v>
      </c>
      <c r="O13" s="108" t="n">
        <v>3.2</v>
      </c>
      <c r="P13" s="109" t="n">
        <v>0.1</v>
      </c>
    </row>
    <row r="14" customFormat="false" ht="11.25" hidden="false" customHeight="true" outlineLevel="0" collapsed="false">
      <c r="A14" s="96" t="n">
        <f aca="false">IF(C14&lt;&gt;"",COUNTA($C$11:C14),"")</f>
        <v>4</v>
      </c>
      <c r="B14" s="99" t="n">
        <v>2018</v>
      </c>
      <c r="C14" s="98" t="s">
        <v>68</v>
      </c>
      <c r="D14" s="106" t="n">
        <v>1.6</v>
      </c>
      <c r="E14" s="107" t="n">
        <v>2.5</v>
      </c>
      <c r="F14" s="107" t="n">
        <v>3.1</v>
      </c>
      <c r="G14" s="107" t="n">
        <v>-0.6</v>
      </c>
      <c r="H14" s="107" t="n">
        <v>1.1</v>
      </c>
      <c r="I14" s="107" t="n">
        <v>0.6</v>
      </c>
      <c r="J14" s="107" t="n">
        <v>1.2</v>
      </c>
      <c r="K14" s="107" t="n">
        <v>3</v>
      </c>
      <c r="L14" s="107" t="n">
        <v>-1</v>
      </c>
      <c r="M14" s="107" t="n">
        <v>1.6</v>
      </c>
      <c r="N14" s="107" t="n">
        <v>-5.2</v>
      </c>
      <c r="O14" s="108" t="n">
        <v>4.8</v>
      </c>
      <c r="P14" s="109" t="n">
        <v>1.1</v>
      </c>
    </row>
    <row r="15" customFormat="false" ht="11.25" hidden="false" customHeight="true" outlineLevel="0" collapsed="false">
      <c r="A15" s="96" t="n">
        <f aca="false">IF(C15&lt;&gt;"",COUNTA($C$11:C15),"")</f>
        <v>5</v>
      </c>
      <c r="B15" s="99" t="n">
        <v>2019</v>
      </c>
      <c r="C15" s="98" t="s">
        <v>68</v>
      </c>
      <c r="D15" s="106" t="n">
        <v>1.6</v>
      </c>
      <c r="E15" s="107" t="n">
        <v>0.9</v>
      </c>
      <c r="F15" s="107" t="n">
        <v>2.3</v>
      </c>
      <c r="G15" s="107" t="n">
        <v>1.8</v>
      </c>
      <c r="H15" s="107" t="n">
        <v>1.7</v>
      </c>
      <c r="I15" s="107" t="n">
        <v>1.3</v>
      </c>
      <c r="J15" s="107" t="n">
        <v>1.9</v>
      </c>
      <c r="K15" s="107" t="n">
        <v>1.3</v>
      </c>
      <c r="L15" s="107" t="n">
        <v>-0.7</v>
      </c>
      <c r="M15" s="107" t="n">
        <v>1</v>
      </c>
      <c r="N15" s="107" t="n">
        <v>3.5</v>
      </c>
      <c r="O15" s="108" t="n">
        <v>3.9</v>
      </c>
      <c r="P15" s="109" t="n">
        <v>2.9</v>
      </c>
    </row>
    <row r="16" customFormat="false" ht="8.1" hidden="false" customHeight="true" outlineLevel="0" collapsed="false">
      <c r="A16" s="96" t="str">
        <f aca="false">IF(C16&lt;&gt;"",COUNTA($C$11:C16),"")</f>
        <v/>
      </c>
      <c r="B16" s="97"/>
      <c r="C16" s="102"/>
      <c r="D16" s="106"/>
      <c r="E16" s="107"/>
      <c r="F16" s="107"/>
      <c r="G16" s="107"/>
      <c r="H16" s="107"/>
      <c r="I16" s="107"/>
      <c r="J16" s="107"/>
      <c r="K16" s="107"/>
      <c r="L16" s="107"/>
      <c r="M16" s="107"/>
      <c r="N16" s="107"/>
      <c r="O16" s="108"/>
      <c r="P16" s="109"/>
    </row>
    <row r="17" customFormat="false" ht="11.25" hidden="false" customHeight="true" outlineLevel="0" collapsed="false">
      <c r="A17" s="96" t="n">
        <f aca="false">IF(C17&lt;&gt;"",COUNTA($C$11:C17),"")</f>
        <v>6</v>
      </c>
      <c r="B17" s="97" t="n">
        <v>2017</v>
      </c>
      <c r="C17" s="102" t="s">
        <v>96</v>
      </c>
      <c r="D17" s="106" t="n">
        <v>1.9</v>
      </c>
      <c r="E17" s="107" t="n">
        <v>3.6</v>
      </c>
      <c r="F17" s="107" t="n">
        <v>1.7</v>
      </c>
      <c r="G17" s="107" t="n">
        <v>-0.4</v>
      </c>
      <c r="H17" s="107" t="n">
        <v>1.7</v>
      </c>
      <c r="I17" s="107" t="n">
        <v>0.9</v>
      </c>
      <c r="J17" s="107" t="n">
        <v>2.3</v>
      </c>
      <c r="K17" s="107" t="n">
        <v>3.7</v>
      </c>
      <c r="L17" s="107" t="n">
        <v>-1.1</v>
      </c>
      <c r="M17" s="107" t="n">
        <v>0.8</v>
      </c>
      <c r="N17" s="107" t="n">
        <v>6.1</v>
      </c>
      <c r="O17" s="108" t="n">
        <v>2.6</v>
      </c>
      <c r="P17" s="109" t="n">
        <v>0.6</v>
      </c>
    </row>
    <row r="18" customFormat="false" ht="11.25" hidden="false" customHeight="true" outlineLevel="0" collapsed="false">
      <c r="A18" s="96" t="n">
        <f aca="false">IF(C18&lt;&gt;"",COUNTA($C$11:C18),"")</f>
        <v>7</v>
      </c>
      <c r="B18" s="97"/>
      <c r="C18" s="102" t="s">
        <v>97</v>
      </c>
      <c r="D18" s="106" t="n">
        <v>2.2</v>
      </c>
      <c r="E18" s="107" t="n">
        <v>5.3</v>
      </c>
      <c r="F18" s="107" t="n">
        <v>2.1</v>
      </c>
      <c r="G18" s="107" t="n">
        <v>0.3</v>
      </c>
      <c r="H18" s="107" t="n">
        <v>1.8</v>
      </c>
      <c r="I18" s="107" t="n">
        <v>0</v>
      </c>
      <c r="J18" s="107" t="n">
        <v>2.1</v>
      </c>
      <c r="K18" s="107" t="n">
        <v>4.7</v>
      </c>
      <c r="L18" s="107" t="n">
        <v>-1.1</v>
      </c>
      <c r="M18" s="107" t="n">
        <v>1.3</v>
      </c>
      <c r="N18" s="107" t="n">
        <v>6.4</v>
      </c>
      <c r="O18" s="108" t="n">
        <v>2.5</v>
      </c>
      <c r="P18" s="109" t="n">
        <v>0.7</v>
      </c>
    </row>
    <row r="19" customFormat="false" ht="11.25" hidden="false" customHeight="true" outlineLevel="0" collapsed="false">
      <c r="A19" s="96" t="n">
        <f aca="false">IF(C19&lt;&gt;"",COUNTA($C$11:C19),"")</f>
        <v>8</v>
      </c>
      <c r="B19" s="97"/>
      <c r="C19" s="102" t="s">
        <v>98</v>
      </c>
      <c r="D19" s="106" t="n">
        <v>1.8</v>
      </c>
      <c r="E19" s="107" t="n">
        <v>3</v>
      </c>
      <c r="F19" s="107" t="n">
        <v>2.1</v>
      </c>
      <c r="G19" s="107" t="n">
        <v>1.6</v>
      </c>
      <c r="H19" s="107" t="n">
        <v>1.7</v>
      </c>
      <c r="I19" s="107" t="n">
        <v>0</v>
      </c>
      <c r="J19" s="107" t="n">
        <v>1.9</v>
      </c>
      <c r="K19" s="107" t="n">
        <v>4.5</v>
      </c>
      <c r="L19" s="107" t="n">
        <v>-1.3</v>
      </c>
      <c r="M19" s="107" t="n">
        <v>-0.3</v>
      </c>
      <c r="N19" s="107" t="n">
        <v>5.2</v>
      </c>
      <c r="O19" s="108" t="n">
        <v>2.2</v>
      </c>
      <c r="P19" s="109" t="n">
        <v>0.7</v>
      </c>
    </row>
    <row r="20" customFormat="false" ht="11.25" hidden="false" customHeight="true" outlineLevel="0" collapsed="false">
      <c r="A20" s="96" t="n">
        <f aca="false">IF(C20&lt;&gt;"",COUNTA($C$11:C20),"")</f>
        <v>9</v>
      </c>
      <c r="B20" s="97"/>
      <c r="C20" s="102" t="s">
        <v>99</v>
      </c>
      <c r="D20" s="106" t="n">
        <v>1.8</v>
      </c>
      <c r="E20" s="107" t="n">
        <v>1.7</v>
      </c>
      <c r="F20" s="107" t="n">
        <v>1.4</v>
      </c>
      <c r="G20" s="107" t="n">
        <v>-0.7</v>
      </c>
      <c r="H20" s="107" t="n">
        <v>1.8</v>
      </c>
      <c r="I20" s="107" t="n">
        <v>0.2</v>
      </c>
      <c r="J20" s="107" t="n">
        <v>1.9</v>
      </c>
      <c r="K20" s="107" t="n">
        <v>3.3</v>
      </c>
      <c r="L20" s="107" t="n">
        <v>-1.2</v>
      </c>
      <c r="M20" s="107" t="n">
        <v>3.3</v>
      </c>
      <c r="N20" s="107" t="n">
        <v>5</v>
      </c>
      <c r="O20" s="108" t="n">
        <v>2.4</v>
      </c>
      <c r="P20" s="109" t="n">
        <v>0.7</v>
      </c>
    </row>
    <row r="21" customFormat="false" ht="11.25" hidden="false" customHeight="true" outlineLevel="0" collapsed="false">
      <c r="A21" s="96" t="n">
        <f aca="false">IF(C21&lt;&gt;"",COUNTA($C$11:C21),"")</f>
        <v>10</v>
      </c>
      <c r="B21" s="97"/>
      <c r="C21" s="102" t="s">
        <v>100</v>
      </c>
      <c r="D21" s="106" t="n">
        <v>1.5</v>
      </c>
      <c r="E21" s="107" t="n">
        <v>2.8</v>
      </c>
      <c r="F21" s="107" t="n">
        <v>1.9</v>
      </c>
      <c r="G21" s="107" t="n">
        <v>-0.8</v>
      </c>
      <c r="H21" s="107" t="n">
        <v>1.6</v>
      </c>
      <c r="I21" s="107" t="n">
        <v>-0.1</v>
      </c>
      <c r="J21" s="107" t="n">
        <v>1.7</v>
      </c>
      <c r="K21" s="107" t="n">
        <v>1.9</v>
      </c>
      <c r="L21" s="107" t="n">
        <v>-1</v>
      </c>
      <c r="M21" s="107" t="n">
        <v>1</v>
      </c>
      <c r="N21" s="107" t="n">
        <v>5.3</v>
      </c>
      <c r="O21" s="108" t="n">
        <v>3.1</v>
      </c>
      <c r="P21" s="109" t="n">
        <v>0.7</v>
      </c>
    </row>
    <row r="22" customFormat="false" ht="11.25" hidden="false" customHeight="true" outlineLevel="0" collapsed="false">
      <c r="A22" s="96" t="n">
        <f aca="false">IF(C22&lt;&gt;"",COUNTA($C$11:C22),"")</f>
        <v>11</v>
      </c>
      <c r="B22" s="97"/>
      <c r="C22" s="102" t="s">
        <v>101</v>
      </c>
      <c r="D22" s="106" t="n">
        <v>1.9</v>
      </c>
      <c r="E22" s="107" t="n">
        <v>3.2</v>
      </c>
      <c r="F22" s="107" t="n">
        <v>2.3</v>
      </c>
      <c r="G22" s="107" t="n">
        <v>0</v>
      </c>
      <c r="H22" s="107" t="n">
        <v>1.6</v>
      </c>
      <c r="I22" s="107" t="n">
        <v>0.4</v>
      </c>
      <c r="J22" s="107" t="n">
        <v>1.8</v>
      </c>
      <c r="K22" s="107" t="n">
        <v>1.5</v>
      </c>
      <c r="L22" s="107" t="n">
        <v>-0.9</v>
      </c>
      <c r="M22" s="107" t="n">
        <v>3.3</v>
      </c>
      <c r="N22" s="107" t="n">
        <v>4</v>
      </c>
      <c r="O22" s="108" t="n">
        <v>3.9</v>
      </c>
      <c r="P22" s="109" t="n">
        <v>0.3</v>
      </c>
    </row>
    <row r="23" customFormat="false" ht="11.25" hidden="false" customHeight="true" outlineLevel="0" collapsed="false">
      <c r="A23" s="96" t="n">
        <f aca="false">IF(C23&lt;&gt;"",COUNTA($C$11:C23),"")</f>
        <v>12</v>
      </c>
      <c r="B23" s="97"/>
      <c r="C23" s="102" t="s">
        <v>102</v>
      </c>
      <c r="D23" s="106" t="n">
        <v>1.8</v>
      </c>
      <c r="E23" s="107" t="n">
        <v>3.2</v>
      </c>
      <c r="F23" s="107" t="n">
        <v>2.9</v>
      </c>
      <c r="G23" s="107" t="n">
        <v>-0.3</v>
      </c>
      <c r="H23" s="107" t="n">
        <v>1.7</v>
      </c>
      <c r="I23" s="107" t="n">
        <v>0.1</v>
      </c>
      <c r="J23" s="107" t="n">
        <v>1.4</v>
      </c>
      <c r="K23" s="107" t="n">
        <v>1.8</v>
      </c>
      <c r="L23" s="107" t="n">
        <v>-1.1</v>
      </c>
      <c r="M23" s="107" t="n">
        <v>2.5</v>
      </c>
      <c r="N23" s="107" t="n">
        <v>3.6</v>
      </c>
      <c r="O23" s="108" t="n">
        <v>3.7</v>
      </c>
      <c r="P23" s="109" t="n">
        <v>0.2</v>
      </c>
    </row>
    <row r="24" customFormat="false" ht="11.25" hidden="false" customHeight="true" outlineLevel="0" collapsed="false">
      <c r="A24" s="96" t="n">
        <f aca="false">IF(C24&lt;&gt;"",COUNTA($C$11:C24),"")</f>
        <v>13</v>
      </c>
      <c r="B24" s="97"/>
      <c r="C24" s="102" t="s">
        <v>103</v>
      </c>
      <c r="D24" s="106" t="n">
        <v>2.1</v>
      </c>
      <c r="E24" s="107" t="n">
        <v>3.4</v>
      </c>
      <c r="F24" s="107" t="n">
        <v>3.4</v>
      </c>
      <c r="G24" s="107" t="n">
        <v>1.9</v>
      </c>
      <c r="H24" s="107" t="n">
        <v>1.8</v>
      </c>
      <c r="I24" s="107" t="n">
        <v>0.1</v>
      </c>
      <c r="J24" s="107" t="n">
        <v>1.3</v>
      </c>
      <c r="K24" s="107" t="n">
        <v>3</v>
      </c>
      <c r="L24" s="107" t="n">
        <v>-1.4</v>
      </c>
      <c r="M24" s="107" t="n">
        <v>2.4</v>
      </c>
      <c r="N24" s="107" t="n">
        <v>3.8</v>
      </c>
      <c r="O24" s="108" t="n">
        <v>3.9</v>
      </c>
      <c r="P24" s="109" t="n">
        <v>0.4</v>
      </c>
    </row>
    <row r="25" customFormat="false" ht="11.25" hidden="false" customHeight="true" outlineLevel="0" collapsed="false">
      <c r="A25" s="96" t="n">
        <f aca="false">IF(C25&lt;&gt;"",COUNTA($C$11:C25),"")</f>
        <v>14</v>
      </c>
      <c r="B25" s="97"/>
      <c r="C25" s="103" t="s">
        <v>104</v>
      </c>
      <c r="D25" s="106" t="n">
        <v>2.1</v>
      </c>
      <c r="E25" s="107" t="n">
        <v>4.3</v>
      </c>
      <c r="F25" s="107" t="n">
        <v>2.8</v>
      </c>
      <c r="G25" s="107" t="n">
        <v>0.8</v>
      </c>
      <c r="H25" s="107" t="n">
        <v>1.8</v>
      </c>
      <c r="I25" s="107" t="n">
        <v>0.4</v>
      </c>
      <c r="J25" s="107" t="n">
        <v>1.6</v>
      </c>
      <c r="K25" s="107" t="n">
        <v>2.5</v>
      </c>
      <c r="L25" s="107" t="n">
        <v>-1.3</v>
      </c>
      <c r="M25" s="107" t="n">
        <v>2.4</v>
      </c>
      <c r="N25" s="107" t="n">
        <v>3.4</v>
      </c>
      <c r="O25" s="108" t="n">
        <v>3.8</v>
      </c>
      <c r="P25" s="109" t="n">
        <v>0.8</v>
      </c>
    </row>
    <row r="26" customFormat="false" ht="11.25" hidden="false" customHeight="true" outlineLevel="0" collapsed="false">
      <c r="A26" s="96" t="n">
        <f aca="false">IF(C26&lt;&gt;"",COUNTA($C$11:C26),"")</f>
        <v>15</v>
      </c>
      <c r="B26" s="97"/>
      <c r="C26" s="103" t="s">
        <v>105</v>
      </c>
      <c r="D26" s="106" t="n">
        <v>1.7</v>
      </c>
      <c r="E26" s="107" t="n">
        <v>4.4</v>
      </c>
      <c r="F26" s="107" t="n">
        <v>3.1</v>
      </c>
      <c r="G26" s="107" t="n">
        <v>0.4</v>
      </c>
      <c r="H26" s="107" t="n">
        <v>2</v>
      </c>
      <c r="I26" s="107" t="n">
        <v>0.3</v>
      </c>
      <c r="J26" s="107" t="n">
        <v>1.4</v>
      </c>
      <c r="K26" s="107" t="n">
        <v>1.8</v>
      </c>
      <c r="L26" s="107" t="n">
        <v>-1.5</v>
      </c>
      <c r="M26" s="107" t="n">
        <v>0.8</v>
      </c>
      <c r="N26" s="107" t="n">
        <v>2.8</v>
      </c>
      <c r="O26" s="108" t="n">
        <v>4.2</v>
      </c>
      <c r="P26" s="109" t="n">
        <v>-1.3</v>
      </c>
    </row>
    <row r="27" customFormat="false" ht="11.25" hidden="false" customHeight="true" outlineLevel="0" collapsed="false">
      <c r="A27" s="96" t="n">
        <f aca="false">IF(C27&lt;&gt;"",COUNTA($C$11:C27),"")</f>
        <v>16</v>
      </c>
      <c r="B27" s="97"/>
      <c r="C27" s="103" t="s">
        <v>106</v>
      </c>
      <c r="D27" s="106" t="n">
        <v>1.9</v>
      </c>
      <c r="E27" s="107" t="n">
        <v>3.8</v>
      </c>
      <c r="F27" s="107" t="n">
        <v>3.7</v>
      </c>
      <c r="G27" s="107" t="n">
        <v>0.1</v>
      </c>
      <c r="H27" s="107" t="n">
        <v>2.1</v>
      </c>
      <c r="I27" s="107" t="n">
        <v>0.3</v>
      </c>
      <c r="J27" s="107" t="n">
        <v>1.4</v>
      </c>
      <c r="K27" s="107" t="n">
        <v>2.6</v>
      </c>
      <c r="L27" s="107" t="n">
        <v>-1.5</v>
      </c>
      <c r="M27" s="107" t="n">
        <v>2.1</v>
      </c>
      <c r="N27" s="107" t="n">
        <v>3</v>
      </c>
      <c r="O27" s="108" t="n">
        <v>3.1</v>
      </c>
      <c r="P27" s="109" t="n">
        <v>-1.3</v>
      </c>
    </row>
    <row r="28" customFormat="false" ht="11.25" hidden="false" customHeight="true" outlineLevel="0" collapsed="false">
      <c r="A28" s="96" t="n">
        <f aca="false">IF(C28&lt;&gt;"",COUNTA($C$11:C28),"")</f>
        <v>17</v>
      </c>
      <c r="B28" s="97"/>
      <c r="C28" s="103" t="s">
        <v>107</v>
      </c>
      <c r="D28" s="106" t="n">
        <v>1.6</v>
      </c>
      <c r="E28" s="107" t="n">
        <v>3.5</v>
      </c>
      <c r="F28" s="107" t="n">
        <v>3.8</v>
      </c>
      <c r="G28" s="107" t="n">
        <v>0.6</v>
      </c>
      <c r="H28" s="107" t="n">
        <v>1.3</v>
      </c>
      <c r="I28" s="107" t="n">
        <v>0.3</v>
      </c>
      <c r="J28" s="107" t="n">
        <v>1.4</v>
      </c>
      <c r="K28" s="107" t="n">
        <v>2.7</v>
      </c>
      <c r="L28" s="107" t="n">
        <v>-1.4</v>
      </c>
      <c r="M28" s="107" t="n">
        <v>1.7</v>
      </c>
      <c r="N28" s="107" t="n">
        <v>2.9</v>
      </c>
      <c r="O28" s="108" t="n">
        <v>3.1</v>
      </c>
      <c r="P28" s="109" t="n">
        <v>-1.2</v>
      </c>
    </row>
    <row r="29" customFormat="false" ht="8.1" hidden="false" customHeight="true" outlineLevel="0" collapsed="false">
      <c r="A29" s="96" t="str">
        <f aca="false">IF(C29&lt;&gt;"",COUNTA($C$11:C29),"")</f>
        <v/>
      </c>
      <c r="B29" s="100"/>
      <c r="C29" s="101"/>
      <c r="D29" s="106"/>
      <c r="E29" s="107"/>
      <c r="F29" s="107"/>
      <c r="G29" s="107"/>
      <c r="H29" s="107"/>
      <c r="I29" s="107"/>
      <c r="J29" s="107"/>
      <c r="K29" s="107"/>
      <c r="L29" s="107"/>
      <c r="M29" s="107"/>
      <c r="N29" s="107"/>
      <c r="O29" s="108"/>
      <c r="P29" s="109"/>
    </row>
    <row r="30" customFormat="false" ht="11.45" hidden="false" customHeight="true" outlineLevel="0" collapsed="false">
      <c r="A30" s="96" t="n">
        <f aca="false">IF(C30&lt;&gt;"",COUNTA($C$11:C30),"")</f>
        <v>18</v>
      </c>
      <c r="B30" s="97" t="n">
        <v>2018</v>
      </c>
      <c r="C30" s="103" t="s">
        <v>96</v>
      </c>
      <c r="D30" s="106" t="n">
        <v>1.5</v>
      </c>
      <c r="E30" s="107" t="n">
        <v>3.4</v>
      </c>
      <c r="F30" s="107" t="n">
        <v>3.5</v>
      </c>
      <c r="G30" s="107" t="n">
        <v>0.4</v>
      </c>
      <c r="H30" s="107" t="n">
        <v>1.2</v>
      </c>
      <c r="I30" s="107" t="n">
        <v>0.8</v>
      </c>
      <c r="J30" s="107" t="n">
        <v>0.7</v>
      </c>
      <c r="K30" s="107" t="n">
        <v>1.8</v>
      </c>
      <c r="L30" s="107" t="n">
        <v>-1.3</v>
      </c>
      <c r="M30" s="107" t="n">
        <v>1.1</v>
      </c>
      <c r="N30" s="107" t="n">
        <v>-6.2</v>
      </c>
      <c r="O30" s="108" t="n">
        <v>3.7</v>
      </c>
      <c r="P30" s="109" t="n">
        <v>1.4</v>
      </c>
    </row>
    <row r="31" customFormat="false" ht="11.45" hidden="false" customHeight="true" outlineLevel="0" collapsed="false">
      <c r="A31" s="96" t="n">
        <f aca="false">IF(C31&lt;&gt;"",COUNTA($C$11:C31),"")</f>
        <v>19</v>
      </c>
      <c r="B31" s="97"/>
      <c r="C31" s="102" t="s">
        <v>97</v>
      </c>
      <c r="D31" s="106" t="n">
        <v>1.1</v>
      </c>
      <c r="E31" s="107" t="n">
        <v>0.8</v>
      </c>
      <c r="F31" s="107" t="n">
        <v>3.4</v>
      </c>
      <c r="G31" s="107" t="n">
        <v>0.3</v>
      </c>
      <c r="H31" s="107" t="n">
        <v>0.9</v>
      </c>
      <c r="I31" s="107" t="n">
        <v>0.9</v>
      </c>
      <c r="J31" s="107" t="n">
        <v>0.8</v>
      </c>
      <c r="K31" s="107" t="n">
        <v>1.6</v>
      </c>
      <c r="L31" s="107" t="n">
        <v>-1.2</v>
      </c>
      <c r="M31" s="107" t="n">
        <v>1.2</v>
      </c>
      <c r="N31" s="107" t="n">
        <v>-6.4</v>
      </c>
      <c r="O31" s="108" t="n">
        <v>2.4</v>
      </c>
      <c r="P31" s="109" t="n">
        <v>1.3</v>
      </c>
    </row>
    <row r="32" customFormat="false" ht="11.45" hidden="false" customHeight="true" outlineLevel="0" collapsed="false">
      <c r="A32" s="96" t="n">
        <f aca="false">IF(C32&lt;&gt;"",COUNTA($C$11:C32),"")</f>
        <v>20</v>
      </c>
      <c r="B32" s="97"/>
      <c r="C32" s="102" t="s">
        <v>98</v>
      </c>
      <c r="D32" s="106" t="n">
        <v>1.4</v>
      </c>
      <c r="E32" s="107" t="n">
        <v>2.8</v>
      </c>
      <c r="F32" s="107" t="n">
        <v>3.3</v>
      </c>
      <c r="G32" s="107" t="n">
        <v>-1</v>
      </c>
      <c r="H32" s="107" t="n">
        <v>0.9</v>
      </c>
      <c r="I32" s="107" t="n">
        <v>0.8</v>
      </c>
      <c r="J32" s="107" t="n">
        <v>1.2</v>
      </c>
      <c r="K32" s="107" t="n">
        <v>1.2</v>
      </c>
      <c r="L32" s="107" t="n">
        <v>-1.2</v>
      </c>
      <c r="M32" s="107" t="n">
        <v>2.6</v>
      </c>
      <c r="N32" s="107" t="n">
        <v>-6</v>
      </c>
      <c r="O32" s="108" t="n">
        <v>4.4</v>
      </c>
      <c r="P32" s="109" t="n">
        <v>1.3</v>
      </c>
    </row>
    <row r="33" customFormat="false" ht="11.45" hidden="false" customHeight="true" outlineLevel="0" collapsed="false">
      <c r="A33" s="96" t="n">
        <f aca="false">IF(C33&lt;&gt;"",COUNTA($C$11:C33),"")</f>
        <v>21</v>
      </c>
      <c r="B33" s="97"/>
      <c r="C33" s="103" t="s">
        <v>99</v>
      </c>
      <c r="D33" s="106" t="n">
        <v>1.3</v>
      </c>
      <c r="E33" s="107" t="n">
        <v>3.8</v>
      </c>
      <c r="F33" s="107" t="n">
        <v>4.2</v>
      </c>
      <c r="G33" s="107" t="n">
        <v>-0.7</v>
      </c>
      <c r="H33" s="107" t="n">
        <v>0.9</v>
      </c>
      <c r="I33" s="107" t="n">
        <v>0.3</v>
      </c>
      <c r="J33" s="107" t="n">
        <v>1</v>
      </c>
      <c r="K33" s="107" t="n">
        <v>1.9</v>
      </c>
      <c r="L33" s="107" t="n">
        <v>-1.1</v>
      </c>
      <c r="M33" s="107" t="n">
        <v>-0.3</v>
      </c>
      <c r="N33" s="107" t="n">
        <v>-6.2</v>
      </c>
      <c r="O33" s="108" t="n">
        <v>5</v>
      </c>
      <c r="P33" s="109" t="n">
        <v>0.9</v>
      </c>
    </row>
    <row r="34" customFormat="false" ht="11.45" hidden="false" customHeight="true" outlineLevel="0" collapsed="false">
      <c r="A34" s="96" t="n">
        <f aca="false">IF(C34&lt;&gt;"",COUNTA($C$11:C34),"")</f>
        <v>22</v>
      </c>
      <c r="B34" s="97"/>
      <c r="C34" s="103" t="s">
        <v>100</v>
      </c>
      <c r="D34" s="106" t="n">
        <v>1.9</v>
      </c>
      <c r="E34" s="107" t="n">
        <v>3.4</v>
      </c>
      <c r="F34" s="107" t="n">
        <v>3.6</v>
      </c>
      <c r="G34" s="107" t="n">
        <v>-0.9</v>
      </c>
      <c r="H34" s="107" t="n">
        <v>1.2</v>
      </c>
      <c r="I34" s="107" t="n">
        <v>0.1</v>
      </c>
      <c r="J34" s="107" t="n">
        <v>0.9</v>
      </c>
      <c r="K34" s="107" t="n">
        <v>3.4</v>
      </c>
      <c r="L34" s="107" t="n">
        <v>-1</v>
      </c>
      <c r="M34" s="107" t="n">
        <v>3.5</v>
      </c>
      <c r="N34" s="107" t="n">
        <v>-5.8</v>
      </c>
      <c r="O34" s="108" t="n">
        <v>3.8</v>
      </c>
      <c r="P34" s="109" t="n">
        <v>1</v>
      </c>
    </row>
    <row r="35" customFormat="false" ht="11.45" hidden="false" customHeight="true" outlineLevel="0" collapsed="false">
      <c r="A35" s="96" t="n">
        <f aca="false">IF(C35&lt;&gt;"",COUNTA($C$11:C35),"")</f>
        <v>23</v>
      </c>
      <c r="B35" s="97"/>
      <c r="C35" s="103" t="s">
        <v>101</v>
      </c>
      <c r="D35" s="106" t="n">
        <v>1.6</v>
      </c>
      <c r="E35" s="107" t="n">
        <v>3.3</v>
      </c>
      <c r="F35" s="107" t="n">
        <v>3.5</v>
      </c>
      <c r="G35" s="107" t="n">
        <v>-0.6</v>
      </c>
      <c r="H35" s="107" t="n">
        <v>1.2</v>
      </c>
      <c r="I35" s="107" t="n">
        <v>0.5</v>
      </c>
      <c r="J35" s="107" t="n">
        <v>0.8</v>
      </c>
      <c r="K35" s="107" t="n">
        <v>3.7</v>
      </c>
      <c r="L35" s="107" t="n">
        <v>-1</v>
      </c>
      <c r="M35" s="107" t="n">
        <v>0.5</v>
      </c>
      <c r="N35" s="107" t="n">
        <v>-5.3</v>
      </c>
      <c r="O35" s="108" t="n">
        <v>5</v>
      </c>
      <c r="P35" s="109" t="n">
        <v>0.6</v>
      </c>
    </row>
    <row r="36" customFormat="false" ht="11.45" hidden="false" customHeight="true" outlineLevel="0" collapsed="false">
      <c r="A36" s="96" t="n">
        <f aca="false">IF(C36&lt;&gt;"",COUNTA($C$11:C36),"")</f>
        <v>24</v>
      </c>
      <c r="B36" s="97"/>
      <c r="C36" s="102" t="s">
        <v>102</v>
      </c>
      <c r="D36" s="106" t="n">
        <v>1.6</v>
      </c>
      <c r="E36" s="107" t="n">
        <v>2.6</v>
      </c>
      <c r="F36" s="107" t="n">
        <v>3.1</v>
      </c>
      <c r="G36" s="107" t="n">
        <v>-2.6</v>
      </c>
      <c r="H36" s="107" t="n">
        <v>1.2</v>
      </c>
      <c r="I36" s="107" t="n">
        <v>0.5</v>
      </c>
      <c r="J36" s="107" t="n">
        <v>1.5</v>
      </c>
      <c r="K36" s="107" t="n">
        <v>4.2</v>
      </c>
      <c r="L36" s="107" t="n">
        <v>-0.9</v>
      </c>
      <c r="M36" s="107" t="n">
        <v>1.9</v>
      </c>
      <c r="N36" s="107" t="n">
        <v>-5.2</v>
      </c>
      <c r="O36" s="108" t="n">
        <v>4.9</v>
      </c>
      <c r="P36" s="109" t="n">
        <v>0.7</v>
      </c>
    </row>
    <row r="37" customFormat="false" ht="11.45" hidden="false" customHeight="true" outlineLevel="0" collapsed="false">
      <c r="A37" s="96" t="n">
        <f aca="false">IF(C37&lt;&gt;"",COUNTA($C$11:C37),"")</f>
        <v>25</v>
      </c>
      <c r="B37" s="97"/>
      <c r="C37" s="102" t="s">
        <v>103</v>
      </c>
      <c r="D37" s="106" t="n">
        <v>1.6</v>
      </c>
      <c r="E37" s="107" t="n">
        <v>2.5</v>
      </c>
      <c r="F37" s="107" t="n">
        <v>2.9</v>
      </c>
      <c r="G37" s="107" t="n">
        <v>-2.2</v>
      </c>
      <c r="H37" s="107" t="n">
        <v>1.2</v>
      </c>
      <c r="I37" s="107" t="n">
        <v>0.5</v>
      </c>
      <c r="J37" s="107" t="n">
        <v>1.6</v>
      </c>
      <c r="K37" s="107" t="n">
        <v>3.4</v>
      </c>
      <c r="L37" s="107" t="n">
        <v>-0.8</v>
      </c>
      <c r="M37" s="107" t="n">
        <v>1.8</v>
      </c>
      <c r="N37" s="107" t="n">
        <v>-5.3</v>
      </c>
      <c r="O37" s="108" t="n">
        <v>4.8</v>
      </c>
      <c r="P37" s="109" t="n">
        <v>0.5</v>
      </c>
    </row>
    <row r="38" customFormat="false" ht="11.45" hidden="false" customHeight="true" outlineLevel="0" collapsed="false">
      <c r="A38" s="96" t="n">
        <f aca="false">IF(C38&lt;&gt;"",COUNTA($C$11:C38),"")</f>
        <v>26</v>
      </c>
      <c r="B38" s="97"/>
      <c r="C38" s="103" t="s">
        <v>104</v>
      </c>
      <c r="D38" s="106" t="n">
        <v>1.7</v>
      </c>
      <c r="E38" s="107" t="n">
        <v>3.2</v>
      </c>
      <c r="F38" s="107" t="n">
        <v>2.7</v>
      </c>
      <c r="G38" s="107" t="n">
        <v>-0.6</v>
      </c>
      <c r="H38" s="107" t="n">
        <v>1.2</v>
      </c>
      <c r="I38" s="107" t="n">
        <v>0.7</v>
      </c>
      <c r="J38" s="107" t="n">
        <v>1.4</v>
      </c>
      <c r="K38" s="107" t="n">
        <v>4.1</v>
      </c>
      <c r="L38" s="107" t="n">
        <v>-0.9</v>
      </c>
      <c r="M38" s="107" t="n">
        <v>1.3</v>
      </c>
      <c r="N38" s="107" t="n">
        <v>-4.4</v>
      </c>
      <c r="O38" s="108" t="n">
        <v>5.7</v>
      </c>
      <c r="P38" s="109" t="n">
        <v>0.4</v>
      </c>
    </row>
    <row r="39" customFormat="false" ht="11.45" hidden="false" customHeight="true" outlineLevel="0" collapsed="false">
      <c r="A39" s="96" t="n">
        <f aca="false">IF(C39&lt;&gt;"",COUNTA($C$11:C39),"")</f>
        <v>27</v>
      </c>
      <c r="B39" s="97"/>
      <c r="C39" s="103" t="s">
        <v>105</v>
      </c>
      <c r="D39" s="106" t="n">
        <v>1.9</v>
      </c>
      <c r="E39" s="107" t="n">
        <v>2.1</v>
      </c>
      <c r="F39" s="107" t="n">
        <v>2.4</v>
      </c>
      <c r="G39" s="107" t="n">
        <v>-0.2</v>
      </c>
      <c r="H39" s="107" t="n">
        <v>1.1</v>
      </c>
      <c r="I39" s="107" t="n">
        <v>0.6</v>
      </c>
      <c r="J39" s="107" t="n">
        <v>1.4</v>
      </c>
      <c r="K39" s="107" t="n">
        <v>4.4</v>
      </c>
      <c r="L39" s="107" t="n">
        <v>-0.9</v>
      </c>
      <c r="M39" s="107" t="n">
        <v>3.4</v>
      </c>
      <c r="N39" s="107" t="n">
        <v>-4.2</v>
      </c>
      <c r="O39" s="108" t="n">
        <v>5.8</v>
      </c>
      <c r="P39" s="109" t="n">
        <v>1.4</v>
      </c>
    </row>
    <row r="40" customFormat="false" ht="11.45" hidden="false" customHeight="true" outlineLevel="0" collapsed="false">
      <c r="A40" s="96" t="n">
        <f aca="false">IF(C40&lt;&gt;"",COUNTA($C$11:C40),"")</f>
        <v>28</v>
      </c>
      <c r="B40" s="97"/>
      <c r="C40" s="103" t="s">
        <v>106</v>
      </c>
      <c r="D40" s="106" t="n">
        <v>1.7</v>
      </c>
      <c r="E40" s="107" t="n">
        <v>1.3</v>
      </c>
      <c r="F40" s="107" t="n">
        <v>2.4</v>
      </c>
      <c r="G40" s="107" t="n">
        <v>0.4</v>
      </c>
      <c r="H40" s="107" t="n">
        <v>1.2</v>
      </c>
      <c r="I40" s="107" t="n">
        <v>0.9</v>
      </c>
      <c r="J40" s="107" t="n">
        <v>1.4</v>
      </c>
      <c r="K40" s="107" t="n">
        <v>4</v>
      </c>
      <c r="L40" s="107" t="n">
        <v>-0.8</v>
      </c>
      <c r="M40" s="107" t="n">
        <v>0.6</v>
      </c>
      <c r="N40" s="107" t="n">
        <v>-4.1</v>
      </c>
      <c r="O40" s="108" t="n">
        <v>6.1</v>
      </c>
      <c r="P40" s="109" t="n">
        <v>1.5</v>
      </c>
    </row>
    <row r="41" customFormat="false" ht="11.45" hidden="false" customHeight="true" outlineLevel="0" collapsed="false">
      <c r="A41" s="96" t="n">
        <f aca="false">IF(C41&lt;&gt;"",COUNTA($C$11:C41),"")</f>
        <v>29</v>
      </c>
      <c r="B41" s="97"/>
      <c r="C41" s="103" t="s">
        <v>107</v>
      </c>
      <c r="D41" s="106" t="n">
        <v>1.5</v>
      </c>
      <c r="E41" s="107" t="n">
        <v>1.1</v>
      </c>
      <c r="F41" s="107" t="n">
        <v>2.5</v>
      </c>
      <c r="G41" s="107" t="n">
        <v>0.3</v>
      </c>
      <c r="H41" s="107" t="n">
        <v>0.9</v>
      </c>
      <c r="I41" s="107" t="n">
        <v>1</v>
      </c>
      <c r="J41" s="107" t="n">
        <v>1.6</v>
      </c>
      <c r="K41" s="107" t="n">
        <v>1.9</v>
      </c>
      <c r="L41" s="107" t="n">
        <v>-0.7</v>
      </c>
      <c r="M41" s="107" t="n">
        <v>0.6</v>
      </c>
      <c r="N41" s="107" t="n">
        <v>-3.8</v>
      </c>
      <c r="O41" s="108" t="n">
        <v>6.9</v>
      </c>
      <c r="P41" s="109" t="n">
        <v>2.3</v>
      </c>
    </row>
    <row r="42" customFormat="false" ht="7.5" hidden="false" customHeight="true" outlineLevel="0" collapsed="false">
      <c r="A42" s="96" t="str">
        <f aca="false">IF(C42&lt;&gt;"",COUNTA($C$11:C42),"")</f>
        <v/>
      </c>
      <c r="B42" s="100"/>
      <c r="C42" s="101"/>
      <c r="D42" s="106"/>
      <c r="E42" s="107"/>
      <c r="F42" s="107"/>
      <c r="G42" s="107"/>
      <c r="H42" s="107"/>
      <c r="I42" s="107"/>
      <c r="J42" s="107"/>
      <c r="K42" s="107"/>
      <c r="L42" s="107"/>
      <c r="M42" s="107"/>
      <c r="N42" s="107"/>
      <c r="O42" s="108"/>
      <c r="P42" s="109"/>
    </row>
    <row r="43" customFormat="false" ht="11.45" hidden="false" customHeight="true" outlineLevel="0" collapsed="false">
      <c r="A43" s="96" t="n">
        <f aca="false">IF(C43&lt;&gt;"",COUNTA($C$11:C43),"")</f>
        <v>30</v>
      </c>
      <c r="B43" s="97" t="n">
        <v>2019</v>
      </c>
      <c r="C43" s="103" t="s">
        <v>96</v>
      </c>
      <c r="D43" s="106" t="n">
        <v>1.3</v>
      </c>
      <c r="E43" s="107" t="n">
        <v>0.1</v>
      </c>
      <c r="F43" s="107" t="n">
        <v>2.1</v>
      </c>
      <c r="G43" s="107" t="n">
        <v>2</v>
      </c>
      <c r="H43" s="107" t="n">
        <v>1.2</v>
      </c>
      <c r="I43" s="107" t="n">
        <v>0.6</v>
      </c>
      <c r="J43" s="107" t="n">
        <v>1.9</v>
      </c>
      <c r="K43" s="107" t="n">
        <v>1</v>
      </c>
      <c r="L43" s="107" t="n">
        <v>-0.9</v>
      </c>
      <c r="M43" s="107" t="n">
        <v>0.7</v>
      </c>
      <c r="N43" s="107" t="n">
        <v>4.7</v>
      </c>
      <c r="O43" s="108" t="n">
        <v>5.5</v>
      </c>
      <c r="P43" s="109" t="n">
        <v>2.2</v>
      </c>
    </row>
    <row r="44" customFormat="false" ht="11.45" hidden="false" customHeight="true" outlineLevel="0" collapsed="false">
      <c r="A44" s="96" t="n">
        <f aca="false">IF(C44&lt;&gt;"",COUNTA($C$11:C44),"")</f>
        <v>31</v>
      </c>
      <c r="B44" s="97"/>
      <c r="C44" s="102" t="s">
        <v>97</v>
      </c>
      <c r="D44" s="106" t="n">
        <v>1.6</v>
      </c>
      <c r="E44" s="107" t="n">
        <v>0.9</v>
      </c>
      <c r="F44" s="107" t="n">
        <v>1.9</v>
      </c>
      <c r="G44" s="107" t="n">
        <v>2.6</v>
      </c>
      <c r="H44" s="107" t="n">
        <v>1.7</v>
      </c>
      <c r="I44" s="107" t="n">
        <v>0.5</v>
      </c>
      <c r="J44" s="107" t="n">
        <v>1.9</v>
      </c>
      <c r="K44" s="107" t="n">
        <v>0.7</v>
      </c>
      <c r="L44" s="107" t="n">
        <v>-0.8</v>
      </c>
      <c r="M44" s="107" t="n">
        <v>0.3</v>
      </c>
      <c r="N44" s="107" t="n">
        <v>4.6</v>
      </c>
      <c r="O44" s="108" t="n">
        <v>6.8</v>
      </c>
      <c r="P44" s="109" t="n">
        <v>2.3</v>
      </c>
    </row>
    <row r="45" customFormat="false" ht="11.45" hidden="false" customHeight="true" outlineLevel="0" collapsed="false">
      <c r="A45" s="96" t="n">
        <f aca="false">IF(C45&lt;&gt;"",COUNTA($C$11:C45),"")</f>
        <v>32</v>
      </c>
      <c r="B45" s="97"/>
      <c r="C45" s="102" t="s">
        <v>98</v>
      </c>
      <c r="D45" s="106" t="n">
        <v>1.5</v>
      </c>
      <c r="E45" s="107" t="n">
        <v>0.3</v>
      </c>
      <c r="F45" s="107" t="n">
        <v>2.7</v>
      </c>
      <c r="G45" s="107" t="n">
        <v>-0.6</v>
      </c>
      <c r="H45" s="107" t="n">
        <v>1.8</v>
      </c>
      <c r="I45" s="107" t="n">
        <v>0.6</v>
      </c>
      <c r="J45" s="107" t="n">
        <v>2</v>
      </c>
      <c r="K45" s="107" t="n">
        <v>2.1</v>
      </c>
      <c r="L45" s="107" t="n">
        <v>-0.6</v>
      </c>
      <c r="M45" s="107" t="n">
        <v>-0.4</v>
      </c>
      <c r="N45" s="107" t="n">
        <v>3.3</v>
      </c>
      <c r="O45" s="108" t="n">
        <v>4.7</v>
      </c>
      <c r="P45" s="109" t="n">
        <v>2.1</v>
      </c>
    </row>
    <row r="46" customFormat="false" ht="11.45" hidden="false" customHeight="true" outlineLevel="0" collapsed="false">
      <c r="A46" s="96" t="n">
        <f aca="false">IF(C46&lt;&gt;"",COUNTA($C$11:C46),"")</f>
        <v>33</v>
      </c>
      <c r="B46" s="97"/>
      <c r="C46" s="103" t="s">
        <v>99</v>
      </c>
      <c r="D46" s="106" t="n">
        <v>2.1</v>
      </c>
      <c r="E46" s="107" t="n">
        <v>0.4</v>
      </c>
      <c r="F46" s="107" t="n">
        <v>1.9</v>
      </c>
      <c r="G46" s="107" t="n">
        <v>1.4</v>
      </c>
      <c r="H46" s="107" t="n">
        <v>1.8</v>
      </c>
      <c r="I46" s="107" t="n">
        <v>1.5</v>
      </c>
      <c r="J46" s="107" t="n">
        <v>2.1</v>
      </c>
      <c r="K46" s="107" t="n">
        <v>3</v>
      </c>
      <c r="L46" s="107" t="n">
        <v>-0.7</v>
      </c>
      <c r="M46" s="107" t="n">
        <v>3.6</v>
      </c>
      <c r="N46" s="107" t="n">
        <v>3.3</v>
      </c>
      <c r="O46" s="108" t="n">
        <v>3.8</v>
      </c>
      <c r="P46" s="109" t="n">
        <v>2.6</v>
      </c>
    </row>
    <row r="47" customFormat="false" ht="11.45" hidden="false" customHeight="true" outlineLevel="0" collapsed="false">
      <c r="A47" s="96" t="n">
        <f aca="false">IF(C47&lt;&gt;"",COUNTA($C$11:C47),"")</f>
        <v>34</v>
      </c>
      <c r="B47" s="97"/>
      <c r="C47" s="103" t="s">
        <v>100</v>
      </c>
      <c r="D47" s="106" t="n">
        <v>1.6</v>
      </c>
      <c r="E47" s="107" t="n">
        <v>0.7</v>
      </c>
      <c r="F47" s="107" t="n">
        <v>2.3</v>
      </c>
      <c r="G47" s="107" t="n">
        <v>1.9</v>
      </c>
      <c r="H47" s="107" t="n">
        <v>1.6</v>
      </c>
      <c r="I47" s="107" t="n">
        <v>1.6</v>
      </c>
      <c r="J47" s="107" t="n">
        <v>2.2</v>
      </c>
      <c r="K47" s="107" t="n">
        <v>3.4</v>
      </c>
      <c r="L47" s="107" t="n">
        <v>-1.1</v>
      </c>
      <c r="M47" s="107" t="n">
        <v>-1.1</v>
      </c>
      <c r="N47" s="107" t="n">
        <v>2.9</v>
      </c>
      <c r="O47" s="108" t="n">
        <v>4.2</v>
      </c>
      <c r="P47" s="109" t="n">
        <v>2.7</v>
      </c>
    </row>
    <row r="48" customFormat="false" ht="11.45" hidden="false" customHeight="true" outlineLevel="0" collapsed="false">
      <c r="A48" s="96" t="n">
        <f aca="false">IF(C48&lt;&gt;"",COUNTA($C$11:C48),"")</f>
        <v>35</v>
      </c>
      <c r="B48" s="97"/>
      <c r="C48" s="103" t="s">
        <v>101</v>
      </c>
      <c r="D48" s="106" t="n">
        <v>2</v>
      </c>
      <c r="E48" s="107" t="n">
        <v>0.9</v>
      </c>
      <c r="F48" s="107" t="n">
        <v>2.1</v>
      </c>
      <c r="G48" s="107" t="n">
        <v>2.1</v>
      </c>
      <c r="H48" s="107" t="n">
        <v>1.7</v>
      </c>
      <c r="I48" s="107" t="n">
        <v>1.2</v>
      </c>
      <c r="J48" s="107" t="n">
        <v>2.2</v>
      </c>
      <c r="K48" s="107" t="n">
        <v>2.3</v>
      </c>
      <c r="L48" s="107" t="n">
        <v>-1.2</v>
      </c>
      <c r="M48" s="107" t="n">
        <v>2.5</v>
      </c>
      <c r="N48" s="107" t="n">
        <v>3.9</v>
      </c>
      <c r="O48" s="108" t="n">
        <v>3.4</v>
      </c>
      <c r="P48" s="109" t="n">
        <v>3.1</v>
      </c>
    </row>
    <row r="49" customFormat="false" ht="11.45" hidden="false" customHeight="true" outlineLevel="0" collapsed="false">
      <c r="A49" s="96" t="n">
        <f aca="false">IF(C49&lt;&gt;"",COUNTA($C$11:C49),"")</f>
        <v>36</v>
      </c>
      <c r="B49" s="97"/>
      <c r="C49" s="102" t="s">
        <v>102</v>
      </c>
      <c r="D49" s="106" t="n">
        <v>1.8</v>
      </c>
      <c r="E49" s="107" t="n">
        <v>1.4</v>
      </c>
      <c r="F49" s="107" t="n">
        <v>2.2</v>
      </c>
      <c r="G49" s="107" t="n">
        <v>4.7</v>
      </c>
      <c r="H49" s="107" t="n">
        <v>1.7</v>
      </c>
      <c r="I49" s="107" t="n">
        <v>1.1</v>
      </c>
      <c r="J49" s="107" t="n">
        <v>1.5</v>
      </c>
      <c r="K49" s="107" t="n">
        <v>1.2</v>
      </c>
      <c r="L49" s="107" t="n">
        <v>-0.9</v>
      </c>
      <c r="M49" s="107" t="n">
        <v>0.8</v>
      </c>
      <c r="N49" s="107" t="n">
        <v>3.9</v>
      </c>
      <c r="O49" s="108" t="n">
        <v>4.2</v>
      </c>
      <c r="P49" s="109" t="n">
        <v>3</v>
      </c>
    </row>
    <row r="50" customFormat="false" ht="11.45" hidden="false" customHeight="true" outlineLevel="0" collapsed="false">
      <c r="A50" s="96" t="n">
        <f aca="false">IF(C50&lt;&gt;"",COUNTA($C$11:C50),"")</f>
        <v>37</v>
      </c>
      <c r="B50" s="97"/>
      <c r="C50" s="102" t="s">
        <v>103</v>
      </c>
      <c r="D50" s="106" t="n">
        <v>1.8</v>
      </c>
      <c r="E50" s="107" t="n">
        <v>1.5</v>
      </c>
      <c r="F50" s="107" t="n">
        <v>2</v>
      </c>
      <c r="G50" s="107" t="n">
        <v>3</v>
      </c>
      <c r="H50" s="107" t="n">
        <v>2</v>
      </c>
      <c r="I50" s="107" t="n">
        <v>1.8</v>
      </c>
      <c r="J50" s="107" t="n">
        <v>1.5</v>
      </c>
      <c r="K50" s="107" t="n">
        <v>1.4</v>
      </c>
      <c r="L50" s="107" t="n">
        <v>-0.7</v>
      </c>
      <c r="M50" s="107" t="n">
        <v>0.8</v>
      </c>
      <c r="N50" s="107" t="n">
        <v>3.8</v>
      </c>
      <c r="O50" s="108" t="n">
        <v>4.1</v>
      </c>
      <c r="P50" s="109" t="n">
        <v>3.3</v>
      </c>
    </row>
    <row r="51" customFormat="false" ht="11.45" hidden="false" customHeight="true" outlineLevel="0" collapsed="false">
      <c r="A51" s="96" t="n">
        <f aca="false">IF(C51&lt;&gt;"",COUNTA($C$11:C51),"")</f>
        <v>38</v>
      </c>
      <c r="B51" s="97"/>
      <c r="C51" s="103" t="s">
        <v>104</v>
      </c>
      <c r="D51" s="106" t="n">
        <v>1.6</v>
      </c>
      <c r="E51" s="107" t="n">
        <v>0.6</v>
      </c>
      <c r="F51" s="107" t="n">
        <v>2.4</v>
      </c>
      <c r="G51" s="107" t="n">
        <v>1.2</v>
      </c>
      <c r="H51" s="107" t="n">
        <v>2.1</v>
      </c>
      <c r="I51" s="107" t="n">
        <v>1.6</v>
      </c>
      <c r="J51" s="107" t="n">
        <v>1.6</v>
      </c>
      <c r="K51" s="107" t="n">
        <v>0.1</v>
      </c>
      <c r="L51" s="107" t="n">
        <v>-0.5</v>
      </c>
      <c r="M51" s="107" t="n">
        <v>1.4</v>
      </c>
      <c r="N51" s="107" t="n">
        <v>3</v>
      </c>
      <c r="O51" s="108" t="n">
        <v>2.7</v>
      </c>
      <c r="P51" s="109" t="n">
        <v>3</v>
      </c>
    </row>
    <row r="52" customFormat="false" ht="11.45" hidden="false" customHeight="true" outlineLevel="0" collapsed="false">
      <c r="A52" s="96" t="n">
        <f aca="false">IF(C52&lt;&gt;"",COUNTA($C$11:C52),"")</f>
        <v>39</v>
      </c>
      <c r="B52" s="97"/>
      <c r="C52" s="103" t="s">
        <v>105</v>
      </c>
      <c r="D52" s="106" t="n">
        <v>1.6</v>
      </c>
      <c r="E52" s="107" t="n">
        <v>0.9</v>
      </c>
      <c r="F52" s="107" t="n">
        <v>2.6</v>
      </c>
      <c r="G52" s="107" t="n">
        <v>1</v>
      </c>
      <c r="H52" s="107" t="n">
        <v>1.9</v>
      </c>
      <c r="I52" s="107" t="n">
        <v>1.4</v>
      </c>
      <c r="J52" s="107" t="n">
        <v>1.9</v>
      </c>
      <c r="K52" s="107" t="n">
        <v>-0.1</v>
      </c>
      <c r="L52" s="107" t="n">
        <v>-0.4</v>
      </c>
      <c r="M52" s="107" t="n">
        <v>0.9</v>
      </c>
      <c r="N52" s="107" t="n">
        <v>3</v>
      </c>
      <c r="O52" s="108" t="n">
        <v>2.9</v>
      </c>
      <c r="P52" s="109" t="n">
        <v>3.9</v>
      </c>
    </row>
    <row r="53" customFormat="false" ht="11.45" hidden="false" customHeight="true" outlineLevel="0" collapsed="false">
      <c r="A53" s="96" t="n">
        <f aca="false">IF(C53&lt;&gt;"",COUNTA($C$11:C53),"")</f>
        <v>40</v>
      </c>
      <c r="B53" s="97"/>
      <c r="C53" s="103" t="s">
        <v>106</v>
      </c>
      <c r="D53" s="106" t="n">
        <v>1.5</v>
      </c>
      <c r="E53" s="107" t="n">
        <v>1.6</v>
      </c>
      <c r="F53" s="107" t="n">
        <v>2.7</v>
      </c>
      <c r="G53" s="107" t="n">
        <v>1.3</v>
      </c>
      <c r="H53" s="107" t="n">
        <v>1.8</v>
      </c>
      <c r="I53" s="107" t="n">
        <v>1.5</v>
      </c>
      <c r="J53" s="107" t="n">
        <v>1.8</v>
      </c>
      <c r="K53" s="107" t="n">
        <v>-0.2</v>
      </c>
      <c r="L53" s="107" t="n">
        <v>-0.4</v>
      </c>
      <c r="M53" s="107" t="n">
        <v>0.9</v>
      </c>
      <c r="N53" s="107" t="n">
        <v>3.2</v>
      </c>
      <c r="O53" s="108" t="n">
        <v>2.5</v>
      </c>
      <c r="P53" s="109" t="n">
        <v>3.8</v>
      </c>
    </row>
    <row r="54" customFormat="false" ht="11.45" hidden="false" customHeight="true" outlineLevel="0" collapsed="false">
      <c r="A54" s="96" t="n">
        <f aca="false">IF(C54&lt;&gt;"",COUNTA($C$11:C54),"")</f>
        <v>41</v>
      </c>
      <c r="B54" s="97"/>
      <c r="C54" s="103" t="s">
        <v>107</v>
      </c>
      <c r="D54" s="106" t="n">
        <v>1.9</v>
      </c>
      <c r="E54" s="107" t="n">
        <v>1.5</v>
      </c>
      <c r="F54" s="107" t="n">
        <v>2.4</v>
      </c>
      <c r="G54" s="107" t="n">
        <v>2</v>
      </c>
      <c r="H54" s="107" t="n">
        <v>2</v>
      </c>
      <c r="I54" s="107" t="n">
        <v>1.4</v>
      </c>
      <c r="J54" s="107" t="n">
        <v>1.5</v>
      </c>
      <c r="K54" s="107" t="n">
        <v>1.9</v>
      </c>
      <c r="L54" s="107" t="n">
        <v>-0.5</v>
      </c>
      <c r="M54" s="107" t="n">
        <v>1.5</v>
      </c>
      <c r="N54" s="107" t="n">
        <v>2.9</v>
      </c>
      <c r="O54" s="108" t="n">
        <v>2.5</v>
      </c>
      <c r="P54" s="109" t="n">
        <v>2.8</v>
      </c>
    </row>
    <row r="55" customFormat="false" ht="7.5" hidden="false" customHeight="true" outlineLevel="0" collapsed="false">
      <c r="B55" s="100"/>
      <c r="C55" s="101"/>
    </row>
    <row r="56" customFormat="false" ht="11.45" hidden="false" customHeight="true" outlineLevel="0" collapsed="false">
      <c r="A56" s="96" t="n">
        <f aca="false">IF(C56&lt;&gt;"",COUNTA($C$11:C56),"")</f>
        <v>42</v>
      </c>
      <c r="B56" s="97" t="n">
        <v>2020</v>
      </c>
      <c r="C56" s="103" t="s">
        <v>96</v>
      </c>
      <c r="D56" s="106" t="n">
        <v>1.6</v>
      </c>
      <c r="E56" s="107" t="n">
        <v>2.9</v>
      </c>
      <c r="F56" s="107" t="n">
        <v>2.9</v>
      </c>
      <c r="G56" s="107" t="n">
        <v>0.9</v>
      </c>
      <c r="H56" s="107" t="n">
        <v>2.1</v>
      </c>
      <c r="I56" s="107" t="n">
        <v>0.9</v>
      </c>
      <c r="J56" s="107" t="n">
        <v>1.4</v>
      </c>
      <c r="K56" s="107" t="n">
        <v>3.7</v>
      </c>
      <c r="L56" s="107" t="n">
        <v>-0.2</v>
      </c>
      <c r="M56" s="107" t="n">
        <v>0.2</v>
      </c>
      <c r="N56" s="107" t="n">
        <v>-26.2</v>
      </c>
      <c r="O56" s="108" t="n">
        <v>3.4</v>
      </c>
      <c r="P56" s="109" t="n">
        <v>0.2</v>
      </c>
    </row>
    <row r="57" customFormat="false" ht="11.45" hidden="false" customHeight="true" outlineLevel="0" collapsed="false">
      <c r="A57" s="96" t="n">
        <f aca="false">IF(C57&lt;&gt;"",COUNTA($C$11:C57),"")</f>
        <v>43</v>
      </c>
      <c r="B57" s="97"/>
      <c r="C57" s="102" t="s">
        <v>97</v>
      </c>
      <c r="D57" s="106" t="n">
        <v>1.6</v>
      </c>
      <c r="E57" s="107" t="n">
        <v>3.8</v>
      </c>
      <c r="F57" s="107" t="n">
        <v>2.9</v>
      </c>
      <c r="G57" s="107" t="n">
        <v>0.8</v>
      </c>
      <c r="H57" s="107" t="n">
        <v>1.6</v>
      </c>
      <c r="I57" s="107" t="n">
        <v>0.7</v>
      </c>
      <c r="J57" s="107" t="n">
        <v>1.3</v>
      </c>
      <c r="K57" s="107" t="n">
        <v>3.2</v>
      </c>
      <c r="L57" s="107" t="n">
        <v>-0.3</v>
      </c>
      <c r="M57" s="107" t="n">
        <v>1.1</v>
      </c>
      <c r="N57" s="107" t="n">
        <v>-26.1</v>
      </c>
      <c r="O57" s="108" t="n">
        <v>4</v>
      </c>
      <c r="P57" s="109" t="n">
        <v>0.2</v>
      </c>
    </row>
    <row r="58" customFormat="false" ht="11.45" hidden="false" customHeight="true" outlineLevel="0" collapsed="false">
      <c r="A58" s="96" t="n">
        <f aca="false">IF(C58&lt;&gt;"",COUNTA($C$11:C58),"")</f>
        <v>44</v>
      </c>
      <c r="B58" s="97"/>
      <c r="C58" s="102" t="s">
        <v>98</v>
      </c>
      <c r="D58" s="106" t="n">
        <v>1.1</v>
      </c>
      <c r="E58" s="107" t="n">
        <v>3.9</v>
      </c>
      <c r="F58" s="107" t="n">
        <v>2.3</v>
      </c>
      <c r="G58" s="107" t="n">
        <v>2</v>
      </c>
      <c r="H58" s="107" t="n">
        <v>1.3</v>
      </c>
      <c r="I58" s="107" t="n">
        <v>1.2</v>
      </c>
      <c r="J58" s="107" t="n">
        <v>1.9</v>
      </c>
      <c r="K58" s="107" t="n">
        <v>1.2</v>
      </c>
      <c r="L58" s="107" t="n">
        <v>-0.4</v>
      </c>
      <c r="M58" s="107" t="n">
        <v>-0.3</v>
      </c>
      <c r="N58" s="107" t="n">
        <v>-25.7</v>
      </c>
      <c r="O58" s="108" t="n">
        <v>3.6</v>
      </c>
      <c r="P58" s="109" t="n">
        <v>-1</v>
      </c>
    </row>
    <row r="59" customFormat="false" ht="11.45" hidden="false" customHeight="true" outlineLevel="0" collapsed="false">
      <c r="A59" s="96" t="n">
        <f aca="false">IF(C59&lt;&gt;"",COUNTA($C$11:C59),"")</f>
        <v>45</v>
      </c>
      <c r="B59" s="97"/>
      <c r="C59" s="103" t="s">
        <v>99</v>
      </c>
      <c r="D59" s="106" t="n">
        <v>0.3</v>
      </c>
      <c r="E59" s="107" t="n">
        <v>2.9</v>
      </c>
      <c r="F59" s="107" t="n">
        <v>2.3</v>
      </c>
      <c r="G59" s="107" t="s">
        <v>114</v>
      </c>
      <c r="H59" s="107" t="n">
        <v>1.1</v>
      </c>
      <c r="I59" s="107" t="s">
        <v>115</v>
      </c>
      <c r="J59" s="107" t="n">
        <v>2.1</v>
      </c>
      <c r="K59" s="107" t="n">
        <v>-2.5</v>
      </c>
      <c r="L59" s="107" t="n">
        <v>-0.4</v>
      </c>
      <c r="M59" s="107" t="s">
        <v>116</v>
      </c>
      <c r="N59" s="107" t="n">
        <v>-25.5</v>
      </c>
      <c r="O59" s="108" t="s">
        <v>117</v>
      </c>
      <c r="P59" s="109" t="n">
        <v>-1.5</v>
      </c>
    </row>
    <row r="60" customFormat="false" ht="11.45" hidden="false" customHeight="true" outlineLevel="0" collapsed="false">
      <c r="A60" s="96" t="n">
        <f aca="false">IF(C60&lt;&gt;"",COUNTA($C$11:C60),"")</f>
        <v>46</v>
      </c>
      <c r="B60" s="97"/>
      <c r="C60" s="103" t="s">
        <v>100</v>
      </c>
      <c r="D60" s="106" t="n">
        <v>0.4</v>
      </c>
      <c r="E60" s="107" t="n">
        <v>4.4</v>
      </c>
      <c r="F60" s="107" t="n">
        <v>2.9</v>
      </c>
      <c r="G60" s="107" t="n">
        <v>0.1</v>
      </c>
      <c r="H60" s="107" t="n">
        <v>1.1</v>
      </c>
      <c r="I60" s="107" t="n">
        <v>1</v>
      </c>
      <c r="J60" s="107" t="n">
        <v>2</v>
      </c>
      <c r="K60" s="107" t="n">
        <v>-4.4</v>
      </c>
      <c r="L60" s="107" t="n">
        <v>-0.2</v>
      </c>
      <c r="M60" s="107" t="n">
        <v>0.2</v>
      </c>
      <c r="N60" s="107" t="n">
        <v>-25.9</v>
      </c>
      <c r="O60" s="108" t="n">
        <v>4.1</v>
      </c>
      <c r="P60" s="109" t="n">
        <v>-1.1</v>
      </c>
    </row>
    <row r="61" customFormat="false" ht="11.45" hidden="false" customHeight="true" outlineLevel="0" collapsed="false">
      <c r="A61" s="96" t="n">
        <f aca="false">IF(C61&lt;&gt;"",COUNTA($C$11:C61),"")</f>
        <v>47</v>
      </c>
      <c r="B61" s="97"/>
      <c r="C61" s="103" t="s">
        <v>101</v>
      </c>
      <c r="D61" s="106" t="n">
        <v>0.6</v>
      </c>
      <c r="E61" s="107" t="n">
        <v>4.7</v>
      </c>
      <c r="F61" s="107" t="n">
        <v>3.5</v>
      </c>
      <c r="G61" s="107" t="n">
        <v>0.8</v>
      </c>
      <c r="H61" s="107" t="n">
        <v>0.9</v>
      </c>
      <c r="I61" s="107" t="n">
        <v>1.2</v>
      </c>
      <c r="J61" s="107" t="n">
        <v>2</v>
      </c>
      <c r="K61" s="107" t="n">
        <v>-3</v>
      </c>
      <c r="L61" s="107" t="n">
        <v>0</v>
      </c>
      <c r="M61" s="107" t="n">
        <v>-0.1</v>
      </c>
      <c r="N61" s="107" t="n">
        <v>-26.6</v>
      </c>
      <c r="O61" s="108" t="n">
        <v>3.9</v>
      </c>
      <c r="P61" s="109" t="n">
        <v>-0.7</v>
      </c>
    </row>
    <row r="62" customFormat="false" ht="11.45" hidden="false" customHeight="true" outlineLevel="0" collapsed="false">
      <c r="A62" s="96" t="n">
        <f aca="false">IF(C62&lt;&gt;"",COUNTA($C$11:C62),"")</f>
        <v>48</v>
      </c>
      <c r="B62" s="97"/>
      <c r="C62" s="102" t="s">
        <v>102</v>
      </c>
      <c r="D62" s="106" t="n">
        <v>-0.3</v>
      </c>
      <c r="E62" s="107" t="n">
        <v>1.8</v>
      </c>
      <c r="F62" s="107" t="n">
        <v>2.3</v>
      </c>
      <c r="G62" s="107" t="n">
        <v>-0.9</v>
      </c>
      <c r="H62" s="107" t="n">
        <v>0.3</v>
      </c>
      <c r="I62" s="107" t="n">
        <v>-0.1</v>
      </c>
      <c r="J62" s="107" t="n">
        <v>0.4</v>
      </c>
      <c r="K62" s="107" t="n">
        <v>-2.6</v>
      </c>
      <c r="L62" s="107" t="n">
        <v>-2.5</v>
      </c>
      <c r="M62" s="107" t="n">
        <v>-0.4</v>
      </c>
      <c r="N62" s="107" t="n">
        <v>-26.7</v>
      </c>
      <c r="O62" s="108" t="n">
        <v>3</v>
      </c>
      <c r="P62" s="109" t="n">
        <v>-1.2</v>
      </c>
    </row>
    <row r="63" customFormat="false" ht="11.45" hidden="false" customHeight="true" outlineLevel="0" collapsed="false">
      <c r="A63" s="96" t="n">
        <f aca="false">IF(C63&lt;&gt;"",COUNTA($C$11:C63),"")</f>
        <v>49</v>
      </c>
      <c r="B63" s="97"/>
      <c r="C63" s="102" t="s">
        <v>103</v>
      </c>
      <c r="D63" s="106" t="n">
        <v>-0.7</v>
      </c>
      <c r="E63" s="107" t="n">
        <v>1.3</v>
      </c>
      <c r="F63" s="107" t="n">
        <v>2.9</v>
      </c>
      <c r="G63" s="107" t="n">
        <v>-1.9</v>
      </c>
      <c r="H63" s="107" t="n">
        <v>-0.1</v>
      </c>
      <c r="I63" s="107" t="n">
        <v>-0.6</v>
      </c>
      <c r="J63" s="107" t="n">
        <v>0.4</v>
      </c>
      <c r="K63" s="107" t="n">
        <v>-2.9</v>
      </c>
      <c r="L63" s="107" t="n">
        <v>-2.7</v>
      </c>
      <c r="M63" s="107" t="n">
        <v>-1</v>
      </c>
      <c r="N63" s="107" t="n">
        <v>-25.6</v>
      </c>
      <c r="O63" s="108" t="n">
        <v>2.6</v>
      </c>
      <c r="P63" s="109" t="n">
        <v>-1.5</v>
      </c>
    </row>
    <row r="64" customFormat="false" ht="11.45" hidden="false" customHeight="true" outlineLevel="0" collapsed="false">
      <c r="A64" s="96" t="n">
        <f aca="false">IF(C64&lt;&gt;"",COUNTA($C$11:C64),"")</f>
        <v>50</v>
      </c>
      <c r="B64" s="97"/>
      <c r="C64" s="103" t="s">
        <v>104</v>
      </c>
      <c r="D64" s="106" t="n">
        <v>-0.6</v>
      </c>
      <c r="E64" s="107" t="n">
        <v>1.2</v>
      </c>
      <c r="F64" s="107" t="n">
        <v>2.5</v>
      </c>
      <c r="G64" s="107" t="n">
        <v>-2.9</v>
      </c>
      <c r="H64" s="107" t="n">
        <v>-0.2</v>
      </c>
      <c r="I64" s="107" t="n">
        <v>-0.5</v>
      </c>
      <c r="J64" s="107" t="n">
        <v>0.1</v>
      </c>
      <c r="K64" s="107" t="n">
        <v>-2.3</v>
      </c>
      <c r="L64" s="107" t="n">
        <v>-2.9</v>
      </c>
      <c r="M64" s="107" t="n">
        <v>-0.4</v>
      </c>
      <c r="N64" s="107" t="n">
        <v>-25.9</v>
      </c>
      <c r="O64" s="108" t="n">
        <v>4</v>
      </c>
      <c r="P64" s="109" t="n">
        <v>-1.8</v>
      </c>
    </row>
    <row r="65" customFormat="false" ht="11.45" hidden="false" customHeight="true" outlineLevel="0" collapsed="false">
      <c r="A65" s="96" t="n">
        <f aca="false">IF(C65&lt;&gt;"",COUNTA($C$11:C65),"")</f>
        <v>51</v>
      </c>
      <c r="B65" s="97"/>
      <c r="C65" s="103" t="s">
        <v>105</v>
      </c>
      <c r="D65" s="106" t="n">
        <v>-0.7</v>
      </c>
      <c r="E65" s="107" t="n">
        <v>1.7</v>
      </c>
      <c r="F65" s="107" t="n">
        <v>2.2</v>
      </c>
      <c r="G65" s="107" t="n">
        <v>-2.4</v>
      </c>
      <c r="H65" s="107" t="n">
        <v>-0.4</v>
      </c>
      <c r="I65" s="107" t="n">
        <v>-0.7</v>
      </c>
      <c r="J65" s="107" t="n">
        <v>-1.1</v>
      </c>
      <c r="K65" s="107" t="n">
        <v>-2.5</v>
      </c>
      <c r="L65" s="107" t="n">
        <v>-3</v>
      </c>
      <c r="M65" s="107" t="n">
        <v>0.3</v>
      </c>
      <c r="N65" s="107" t="n">
        <v>-26.2</v>
      </c>
      <c r="O65" s="108" t="n">
        <v>3.7</v>
      </c>
      <c r="P65" s="109" t="n">
        <v>-2.7</v>
      </c>
    </row>
    <row r="66" customFormat="false" ht="11.45" hidden="false" customHeight="true" outlineLevel="0" collapsed="false">
      <c r="A66" s="96" t="n">
        <f aca="false">IF(C66&lt;&gt;"",COUNTA($C$11:C66),"")</f>
        <v>52</v>
      </c>
      <c r="B66" s="97"/>
      <c r="C66" s="103" t="s">
        <v>106</v>
      </c>
      <c r="D66" s="106" t="n">
        <v>-0.8</v>
      </c>
      <c r="E66" s="107" t="n">
        <v>1.2</v>
      </c>
      <c r="F66" s="107" t="n">
        <v>1.2</v>
      </c>
      <c r="G66" s="107" t="n">
        <v>-3</v>
      </c>
      <c r="H66" s="107" t="n">
        <v>-0.5</v>
      </c>
      <c r="I66" s="107" t="n">
        <v>-0.8</v>
      </c>
      <c r="J66" s="107" t="n">
        <v>-0.9</v>
      </c>
      <c r="K66" s="107" t="n">
        <v>-3.1</v>
      </c>
      <c r="L66" s="107" t="n">
        <v>-3.2</v>
      </c>
      <c r="M66" s="107" t="n">
        <v>0.9</v>
      </c>
      <c r="N66" s="107" t="n">
        <v>-26</v>
      </c>
      <c r="O66" s="108" t="n">
        <v>3.8</v>
      </c>
      <c r="P66" s="109" t="n">
        <v>-2.7</v>
      </c>
    </row>
    <row r="67" customFormat="false" ht="11.45" hidden="false" customHeight="true" outlineLevel="0" collapsed="false">
      <c r="A67" s="96" t="n">
        <f aca="false">IF(C67&lt;&gt;"",COUNTA($C$11:C67),"")</f>
        <v>53</v>
      </c>
      <c r="B67" s="97"/>
      <c r="C67" s="103" t="s">
        <v>107</v>
      </c>
      <c r="D67" s="106"/>
      <c r="E67" s="107"/>
      <c r="F67" s="107"/>
      <c r="G67" s="107"/>
      <c r="H67" s="107"/>
      <c r="I67" s="107"/>
      <c r="J67" s="107"/>
      <c r="K67" s="107"/>
      <c r="L67" s="107"/>
      <c r="M67" s="107"/>
      <c r="N67" s="107"/>
      <c r="O67" s="108"/>
      <c r="P67" s="109"/>
    </row>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sheetData>
  <mergeCells count="24">
    <mergeCell ref="A1:C1"/>
    <mergeCell ref="D1:J1"/>
    <mergeCell ref="K1:P1"/>
    <mergeCell ref="A2:A8"/>
    <mergeCell ref="B2:C8"/>
    <mergeCell ref="D2:D7"/>
    <mergeCell ref="E2:J2"/>
    <mergeCell ref="K2:P2"/>
    <mergeCell ref="E3:E7"/>
    <mergeCell ref="F3:F7"/>
    <mergeCell ref="G3:G7"/>
    <mergeCell ref="H3:H7"/>
    <mergeCell ref="I3:I7"/>
    <mergeCell ref="J3:J7"/>
    <mergeCell ref="K3:K7"/>
    <mergeCell ref="L3:L7"/>
    <mergeCell ref="M3:M7"/>
    <mergeCell ref="N3:N7"/>
    <mergeCell ref="O3:O7"/>
    <mergeCell ref="P3:P7"/>
    <mergeCell ref="D8:J8"/>
    <mergeCell ref="K8:P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20 11&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25" zeroHeight="false" outlineLevelRow="0" outlineLevelCol="0"/>
  <cols>
    <col collapsed="false" customWidth="true" hidden="false" outlineLevel="0" max="1" min="1" style="59" width="3.7"/>
    <col collapsed="false" customWidth="true" hidden="false" outlineLevel="0" max="2" min="2" style="59" width="32.7"/>
    <col collapsed="false" customWidth="true" hidden="false" outlineLevel="0" max="3" min="3" style="59" width="8.7"/>
    <col collapsed="false" customWidth="true" hidden="false" outlineLevel="0" max="7" min="4" style="59" width="11.7"/>
    <col collapsed="false" customWidth="false" hidden="false" outlineLevel="0" max="257" min="8" style="59" width="11.42"/>
  </cols>
  <sheetData>
    <row r="1" customFormat="false" ht="30" hidden="false" customHeight="true" outlineLevel="0" collapsed="false">
      <c r="A1" s="61" t="s">
        <v>45</v>
      </c>
      <c r="B1" s="61"/>
      <c r="C1" s="62" t="s">
        <v>46</v>
      </c>
      <c r="D1" s="62"/>
      <c r="E1" s="62"/>
      <c r="F1" s="62"/>
      <c r="G1" s="62"/>
    </row>
    <row r="2" customFormat="false" ht="11.45" hidden="false" customHeight="true" outlineLevel="0" collapsed="false">
      <c r="A2" s="64" t="s">
        <v>59</v>
      </c>
      <c r="B2" s="65" t="s">
        <v>60</v>
      </c>
      <c r="C2" s="65" t="s">
        <v>61</v>
      </c>
      <c r="D2" s="65" t="s">
        <v>62</v>
      </c>
      <c r="E2" s="65"/>
      <c r="F2" s="66" t="s">
        <v>63</v>
      </c>
      <c r="G2" s="66"/>
    </row>
    <row r="3" customFormat="false" ht="11.45" hidden="false" customHeight="true" outlineLevel="0" collapsed="false">
      <c r="A3" s="64"/>
      <c r="B3" s="65"/>
      <c r="C3" s="65"/>
      <c r="D3" s="65"/>
      <c r="E3" s="65"/>
      <c r="F3" s="66"/>
      <c r="G3" s="66"/>
    </row>
    <row r="4" customFormat="false" ht="11.45" hidden="false" customHeight="true" outlineLevel="0" collapsed="false">
      <c r="A4" s="64"/>
      <c r="B4" s="65"/>
      <c r="C4" s="65"/>
      <c r="D4" s="65"/>
      <c r="E4" s="65"/>
      <c r="F4" s="66"/>
      <c r="G4" s="66"/>
    </row>
    <row r="5" customFormat="false" ht="11.45" hidden="false" customHeight="true" outlineLevel="0" collapsed="false">
      <c r="A5" s="64"/>
      <c r="B5" s="65"/>
      <c r="C5" s="65"/>
      <c r="D5" s="65"/>
      <c r="E5" s="65"/>
      <c r="F5" s="66"/>
      <c r="G5" s="66"/>
    </row>
    <row r="6" customFormat="false" ht="11.45" hidden="false" customHeight="true" outlineLevel="0" collapsed="false">
      <c r="A6" s="64"/>
      <c r="B6" s="65"/>
      <c r="C6" s="65"/>
      <c r="D6" s="65" t="s">
        <v>64</v>
      </c>
      <c r="E6" s="65" t="s">
        <v>65</v>
      </c>
      <c r="F6" s="65" t="s">
        <v>66</v>
      </c>
      <c r="G6" s="66" t="s">
        <v>64</v>
      </c>
    </row>
    <row r="7" customFormat="false" ht="11.45" hidden="false" customHeight="true" outlineLevel="0" collapsed="false">
      <c r="A7" s="64"/>
      <c r="B7" s="65"/>
      <c r="C7" s="65"/>
      <c r="D7" s="65"/>
      <c r="E7" s="65"/>
      <c r="F7" s="65"/>
      <c r="G7" s="66"/>
    </row>
    <row r="8" customFormat="false" ht="11.45" hidden="false" customHeight="true" outlineLevel="0" collapsed="false">
      <c r="A8" s="64"/>
      <c r="B8" s="65"/>
      <c r="C8" s="65"/>
      <c r="D8" s="65"/>
      <c r="E8" s="65"/>
      <c r="F8" s="65"/>
      <c r="G8" s="66"/>
      <c r="H8" s="60"/>
    </row>
    <row r="9" s="71" customFormat="true" ht="11.45" hidden="false" customHeight="true" outlineLevel="0" collapsed="false">
      <c r="A9" s="67" t="n">
        <v>1</v>
      </c>
      <c r="B9" s="68" t="n">
        <v>2</v>
      </c>
      <c r="C9" s="68" t="n">
        <v>3</v>
      </c>
      <c r="D9" s="68" t="n">
        <v>4</v>
      </c>
      <c r="E9" s="68" t="n">
        <v>5</v>
      </c>
      <c r="F9" s="68" t="n">
        <v>6</v>
      </c>
      <c r="G9" s="69" t="n">
        <v>7</v>
      </c>
      <c r="H9" s="70"/>
    </row>
    <row r="10" customFormat="false" ht="11.45" hidden="false" customHeight="true" outlineLevel="0" collapsed="false">
      <c r="A10" s="72"/>
      <c r="B10" s="110"/>
      <c r="C10" s="111"/>
      <c r="D10" s="112"/>
      <c r="E10" s="112"/>
      <c r="F10" s="113"/>
      <c r="G10" s="113"/>
    </row>
    <row r="11" s="116" customFormat="true" ht="11.45" hidden="false" customHeight="true" outlineLevel="0" collapsed="false">
      <c r="A11" s="114" t="n">
        <f aca="false">IF(C11&lt;&gt;"",COUNTA($C$11:C11),"")</f>
        <v>1</v>
      </c>
      <c r="B11" s="115" t="s">
        <v>118</v>
      </c>
      <c r="C11" s="111" t="n">
        <v>23.275</v>
      </c>
      <c r="D11" s="112" t="n">
        <v>106.7</v>
      </c>
      <c r="E11" s="112" t="n">
        <v>106.9</v>
      </c>
      <c r="F11" s="113" t="n">
        <v>1.1</v>
      </c>
      <c r="G11" s="113" t="n">
        <v>0.2</v>
      </c>
    </row>
    <row r="12" customFormat="false" ht="11.45" hidden="false" customHeight="true" outlineLevel="0" collapsed="false">
      <c r="A12" s="114" t="n">
        <f aca="false">IF(C12&lt;&gt;"",COUNTA($C$11:C12),"")</f>
        <v>2</v>
      </c>
      <c r="B12" s="82" t="s">
        <v>119</v>
      </c>
      <c r="C12" s="111" t="n">
        <v>19.632</v>
      </c>
      <c r="D12" s="112" t="n">
        <v>106.2</v>
      </c>
      <c r="E12" s="112" t="n">
        <v>106.4</v>
      </c>
      <c r="F12" s="113" t="n">
        <v>1</v>
      </c>
      <c r="G12" s="113" t="n">
        <v>0.2</v>
      </c>
    </row>
    <row r="13" customFormat="false" ht="22.5" hidden="false" customHeight="true" outlineLevel="0" collapsed="false">
      <c r="A13" s="114" t="n">
        <f aca="false">IF(C13&lt;&gt;"",COUNTA($C$11:C13),"")</f>
        <v>3</v>
      </c>
      <c r="B13" s="82" t="s">
        <v>120</v>
      </c>
      <c r="C13" s="111" t="n">
        <v>3.643</v>
      </c>
      <c r="D13" s="112" t="n">
        <v>109.2</v>
      </c>
      <c r="E13" s="112" t="n">
        <v>109.4</v>
      </c>
      <c r="F13" s="113" t="n">
        <v>1.7</v>
      </c>
      <c r="G13" s="113" t="n">
        <v>0.2</v>
      </c>
    </row>
    <row r="14" customFormat="false" ht="11.45" hidden="false" customHeight="true" outlineLevel="0" collapsed="false">
      <c r="A14" s="114" t="n">
        <f aca="false">IF(C14&lt;&gt;"",COUNTA($C$11:C14),"")</f>
        <v>4</v>
      </c>
      <c r="B14" s="82" t="s">
        <v>121</v>
      </c>
      <c r="C14" s="111" t="n">
        <v>0.705</v>
      </c>
      <c r="D14" s="112" t="n">
        <v>100.7</v>
      </c>
      <c r="E14" s="112" t="n">
        <v>100.7</v>
      </c>
      <c r="F14" s="113" t="n">
        <v>-1.7</v>
      </c>
      <c r="G14" s="113" t="n">
        <v>0</v>
      </c>
    </row>
    <row r="15" customFormat="false" ht="11.45" hidden="false" customHeight="true" outlineLevel="0" collapsed="false">
      <c r="A15" s="114" t="n">
        <f aca="false">IF(C15&lt;&gt;"",COUNTA($C$11:C15),"")</f>
        <v>5</v>
      </c>
      <c r="B15" s="82" t="s">
        <v>122</v>
      </c>
      <c r="C15" s="111" t="n">
        <v>0.59</v>
      </c>
      <c r="D15" s="112" t="n">
        <v>118</v>
      </c>
      <c r="E15" s="112" t="n">
        <v>118</v>
      </c>
      <c r="F15" s="113" t="n">
        <v>4.1</v>
      </c>
      <c r="G15" s="113" t="n">
        <v>0</v>
      </c>
    </row>
    <row r="16" customFormat="false" ht="11.45" hidden="false" customHeight="true" outlineLevel="0" collapsed="false">
      <c r="A16" s="114" t="n">
        <f aca="false">IF(C16&lt;&gt;"",COUNTA($C$11:C16),"")</f>
        <v>6</v>
      </c>
      <c r="B16" s="82" t="s">
        <v>123</v>
      </c>
      <c r="C16" s="111" t="n">
        <v>0.585</v>
      </c>
      <c r="D16" s="112" t="n">
        <v>106.2</v>
      </c>
      <c r="E16" s="112" t="n">
        <v>106.2</v>
      </c>
      <c r="F16" s="113" t="n">
        <v>2.2</v>
      </c>
      <c r="G16" s="113" t="n">
        <v>0</v>
      </c>
    </row>
    <row r="17" s="116" customFormat="true" ht="22.5" hidden="false" customHeight="true" outlineLevel="0" collapsed="false">
      <c r="A17" s="114" t="n">
        <f aca="false">IF(C17&lt;&gt;"",COUNTA($C$11:C17),"")</f>
        <v>7</v>
      </c>
      <c r="B17" s="115" t="s">
        <v>124</v>
      </c>
      <c r="C17" s="111" t="n">
        <v>1.763</v>
      </c>
      <c r="D17" s="112" t="n">
        <v>110.6</v>
      </c>
      <c r="E17" s="112" t="n">
        <v>111.1</v>
      </c>
      <c r="F17" s="113" t="n">
        <v>1.8</v>
      </c>
      <c r="G17" s="113" t="n">
        <v>0.5</v>
      </c>
    </row>
    <row r="18" customFormat="false" ht="11.45" hidden="false" customHeight="true" outlineLevel="0" collapsed="false">
      <c r="A18" s="114" t="n">
        <f aca="false">IF(C18&lt;&gt;"",COUNTA($C$11:C18),"")</f>
        <v>8</v>
      </c>
      <c r="B18" s="82" t="s">
        <v>125</v>
      </c>
      <c r="C18" s="111" t="n">
        <v>6.882</v>
      </c>
      <c r="D18" s="112" t="n">
        <v>97.4</v>
      </c>
      <c r="E18" s="112" t="n">
        <v>96.9</v>
      </c>
      <c r="F18" s="113" t="n">
        <v>-6.1</v>
      </c>
      <c r="G18" s="113" t="n">
        <v>-0.5</v>
      </c>
    </row>
    <row r="19" customFormat="false" ht="11.45" hidden="false" customHeight="true" outlineLevel="0" collapsed="false">
      <c r="A19" s="114" t="n">
        <f aca="false">IF(C19&lt;&gt;"",COUNTA($C$11:C19),"")</f>
        <v>9</v>
      </c>
      <c r="B19" s="82" t="s">
        <v>126</v>
      </c>
      <c r="C19" s="111" t="n">
        <v>2.592</v>
      </c>
      <c r="D19" s="112" t="n">
        <v>108.6</v>
      </c>
      <c r="E19" s="112" t="n">
        <v>108.6</v>
      </c>
      <c r="F19" s="113" t="n">
        <v>1.3</v>
      </c>
      <c r="G19" s="113" t="n">
        <v>0</v>
      </c>
    </row>
    <row r="20" customFormat="false" ht="11.45" hidden="false" customHeight="true" outlineLevel="0" collapsed="false">
      <c r="A20" s="114" t="n">
        <f aca="false">IF(C20&lt;&gt;"",COUNTA($C$11:C20),"")</f>
        <v>10</v>
      </c>
      <c r="B20" s="82" t="s">
        <v>127</v>
      </c>
      <c r="C20" s="111" t="n">
        <v>2.477</v>
      </c>
      <c r="D20" s="112" t="n">
        <v>98.3</v>
      </c>
      <c r="E20" s="112" t="n">
        <v>98.1</v>
      </c>
      <c r="F20" s="113" t="n">
        <v>-1</v>
      </c>
      <c r="G20" s="113" t="n">
        <v>-0.2</v>
      </c>
    </row>
    <row r="21" customFormat="false" ht="11.45" hidden="false" customHeight="true" outlineLevel="0" collapsed="false">
      <c r="A21" s="114" t="n">
        <f aca="false">IF(C21&lt;&gt;"",COUNTA($C$11:C21),"")</f>
        <v>11</v>
      </c>
      <c r="B21" s="82" t="s">
        <v>128</v>
      </c>
      <c r="C21" s="111" t="n">
        <v>1.154</v>
      </c>
      <c r="D21" s="112" t="n">
        <v>76.8</v>
      </c>
      <c r="E21" s="112" t="n">
        <v>74.2</v>
      </c>
      <c r="F21" s="113" t="n">
        <v>-29.7</v>
      </c>
      <c r="G21" s="113" t="n">
        <v>-3.4</v>
      </c>
    </row>
    <row r="22" customFormat="false" ht="11.45" hidden="false" customHeight="true" outlineLevel="0" collapsed="false">
      <c r="A22" s="114" t="n">
        <f aca="false">IF(C22&lt;&gt;"",COUNTA($C$11:C22),"")</f>
        <v>12</v>
      </c>
      <c r="B22" s="82" t="s">
        <v>129</v>
      </c>
      <c r="C22" s="111" t="n">
        <v>0.144</v>
      </c>
      <c r="D22" s="112" t="n">
        <v>90.1</v>
      </c>
      <c r="E22" s="112" t="n">
        <v>89.6</v>
      </c>
      <c r="F22" s="113" t="n">
        <v>-13.3</v>
      </c>
      <c r="G22" s="113" t="n">
        <v>-0.6</v>
      </c>
    </row>
    <row r="23" customFormat="false" ht="11.45" hidden="false" customHeight="true" outlineLevel="0" collapsed="false">
      <c r="A23" s="114" t="n">
        <f aca="false">IF(C23&lt;&gt;"",COUNTA($C$11:C23),"")</f>
        <v>13</v>
      </c>
      <c r="B23" s="82" t="s">
        <v>130</v>
      </c>
      <c r="C23" s="111" t="n">
        <v>0.515</v>
      </c>
      <c r="D23" s="112" t="n">
        <v>84.8</v>
      </c>
      <c r="E23" s="112" t="n">
        <v>84.8</v>
      </c>
      <c r="F23" s="113" t="n">
        <v>-13.1</v>
      </c>
      <c r="G23" s="113" t="n">
        <v>0</v>
      </c>
    </row>
    <row r="24" customFormat="false" ht="22.5" hidden="false" customHeight="true" outlineLevel="0" collapsed="false">
      <c r="A24" s="114" t="n">
        <f aca="false">IF(C24&lt;&gt;"",COUNTA($C$11:C24),"")</f>
        <v>14</v>
      </c>
      <c r="B24" s="82" t="s">
        <v>131</v>
      </c>
      <c r="C24" s="111" t="n">
        <v>1.219</v>
      </c>
      <c r="D24" s="112" t="n">
        <v>115.3</v>
      </c>
      <c r="E24" s="112" t="n">
        <v>115.3</v>
      </c>
      <c r="F24" s="113" t="n">
        <v>-0.8</v>
      </c>
      <c r="G24" s="113" t="n">
        <v>0</v>
      </c>
    </row>
    <row r="25" customFormat="false" ht="11.45" hidden="false" customHeight="true" outlineLevel="0" collapsed="false">
      <c r="B25" s="117"/>
      <c r="C25" s="118"/>
      <c r="D25" s="85"/>
      <c r="E25" s="85"/>
      <c r="F25" s="86"/>
      <c r="G25" s="86"/>
    </row>
    <row r="26" customFormat="false" ht="11.45" hidden="false" customHeight="true" outlineLevel="0" collapsed="false">
      <c r="B26" s="117"/>
      <c r="C26" s="118"/>
      <c r="D26" s="85"/>
      <c r="E26" s="85"/>
      <c r="F26" s="86"/>
      <c r="G26" s="86"/>
    </row>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sheetData>
  <mergeCells count="11">
    <mergeCell ref="A1:B1"/>
    <mergeCell ref="C1:G1"/>
    <mergeCell ref="A2:A8"/>
    <mergeCell ref="B2:B8"/>
    <mergeCell ref="C2:C8"/>
    <mergeCell ref="D2:E5"/>
    <mergeCell ref="F2:G5"/>
    <mergeCell ref="D6:D8"/>
    <mergeCell ref="E6:E8"/>
    <mergeCell ref="F6:F8"/>
    <mergeCell ref="G6:G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20 11&amp;R&amp;7&amp;P</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59" width="3.7"/>
    <col collapsed="false" customWidth="true" hidden="false" outlineLevel="0" max="2" min="2" style="59" width="4.7"/>
    <col collapsed="false" customWidth="true" hidden="false" outlineLevel="0" max="3" min="3" style="59" width="9.7"/>
    <col collapsed="false" customWidth="true" hidden="false" outlineLevel="0" max="4" min="4" style="59" width="8.7"/>
    <col collapsed="false" customWidth="true" hidden="false" outlineLevel="0" max="11" min="5" style="59" width="9.28"/>
    <col collapsed="false" customWidth="false" hidden="false" outlineLevel="0" max="257" min="12" style="59" width="11.42"/>
  </cols>
  <sheetData>
    <row r="1" s="119" customFormat="true" ht="30" hidden="false" customHeight="true" outlineLevel="0" collapsed="false">
      <c r="A1" s="61" t="s">
        <v>48</v>
      </c>
      <c r="B1" s="61"/>
      <c r="C1" s="61"/>
      <c r="D1" s="62" t="s">
        <v>49</v>
      </c>
      <c r="E1" s="62"/>
      <c r="F1" s="62"/>
      <c r="G1" s="62"/>
      <c r="H1" s="62"/>
      <c r="I1" s="62"/>
      <c r="J1" s="62"/>
      <c r="K1" s="62"/>
    </row>
    <row r="2" customFormat="false" ht="11.45" hidden="false" customHeight="true" outlineLevel="0" collapsed="false">
      <c r="A2" s="64" t="s">
        <v>59</v>
      </c>
      <c r="B2" s="65" t="s">
        <v>82</v>
      </c>
      <c r="C2" s="65"/>
      <c r="D2" s="65" t="s">
        <v>132</v>
      </c>
      <c r="E2" s="65" t="s">
        <v>133</v>
      </c>
      <c r="F2" s="65"/>
      <c r="G2" s="65"/>
      <c r="H2" s="65"/>
      <c r="I2" s="65" t="s">
        <v>134</v>
      </c>
      <c r="J2" s="65" t="s">
        <v>135</v>
      </c>
      <c r="K2" s="66" t="s">
        <v>136</v>
      </c>
    </row>
    <row r="3" customFormat="false" ht="11.45" hidden="false" customHeight="true" outlineLevel="0" collapsed="false">
      <c r="A3" s="64"/>
      <c r="B3" s="65"/>
      <c r="C3" s="65"/>
      <c r="D3" s="65"/>
      <c r="E3" s="65" t="s">
        <v>137</v>
      </c>
      <c r="F3" s="65" t="s">
        <v>138</v>
      </c>
      <c r="G3" s="65"/>
      <c r="H3" s="65"/>
      <c r="I3" s="65"/>
      <c r="J3" s="65"/>
      <c r="K3" s="66"/>
    </row>
    <row r="4" customFormat="false" ht="11.45" hidden="false" customHeight="true" outlineLevel="0" collapsed="false">
      <c r="A4" s="64"/>
      <c r="B4" s="65"/>
      <c r="C4" s="65"/>
      <c r="D4" s="65"/>
      <c r="E4" s="65"/>
      <c r="F4" s="65" t="s">
        <v>139</v>
      </c>
      <c r="G4" s="65" t="s">
        <v>140</v>
      </c>
      <c r="H4" s="65" t="s">
        <v>141</v>
      </c>
      <c r="I4" s="65"/>
      <c r="J4" s="65"/>
      <c r="K4" s="66"/>
    </row>
    <row r="5" customFormat="false" ht="11.45" hidden="false" customHeight="true" outlineLevel="0" collapsed="false">
      <c r="A5" s="64"/>
      <c r="B5" s="65"/>
      <c r="C5" s="65"/>
      <c r="D5" s="65"/>
      <c r="E5" s="65"/>
      <c r="F5" s="65"/>
      <c r="G5" s="65"/>
      <c r="H5" s="65"/>
      <c r="I5" s="65"/>
      <c r="J5" s="65"/>
      <c r="K5" s="66"/>
    </row>
    <row r="6" customFormat="false" ht="11.45" hidden="false" customHeight="true" outlineLevel="0" collapsed="false">
      <c r="A6" s="64"/>
      <c r="B6" s="65"/>
      <c r="C6" s="65"/>
      <c r="D6" s="65"/>
      <c r="E6" s="65"/>
      <c r="F6" s="65"/>
      <c r="G6" s="65"/>
      <c r="H6" s="65"/>
      <c r="I6" s="65"/>
      <c r="J6" s="65"/>
      <c r="K6" s="66"/>
    </row>
    <row r="7" customFormat="false" ht="11.45" hidden="false" customHeight="true" outlineLevel="0" collapsed="false">
      <c r="A7" s="64"/>
      <c r="B7" s="65"/>
      <c r="C7" s="65"/>
      <c r="D7" s="65"/>
      <c r="E7" s="65"/>
      <c r="F7" s="65"/>
      <c r="G7" s="65"/>
      <c r="H7" s="65"/>
      <c r="I7" s="65"/>
      <c r="J7" s="65"/>
      <c r="K7" s="66"/>
    </row>
    <row r="8" customFormat="false" ht="11.45" hidden="false" customHeight="true" outlineLevel="0" collapsed="false">
      <c r="A8" s="64"/>
      <c r="B8" s="65"/>
      <c r="C8" s="65"/>
      <c r="D8" s="66" t="s">
        <v>62</v>
      </c>
      <c r="E8" s="66"/>
      <c r="F8" s="66"/>
      <c r="G8" s="66"/>
      <c r="H8" s="66"/>
      <c r="I8" s="66"/>
      <c r="J8" s="66"/>
      <c r="K8" s="66"/>
    </row>
    <row r="9" s="120" customFormat="true" ht="11.45" hidden="false" customHeight="true" outlineLevel="0" collapsed="false">
      <c r="A9" s="67" t="n">
        <v>1</v>
      </c>
      <c r="B9" s="68" t="n">
        <v>2</v>
      </c>
      <c r="C9" s="68"/>
      <c r="D9" s="68" t="n">
        <v>3</v>
      </c>
      <c r="E9" s="68" t="n">
        <v>4</v>
      </c>
      <c r="F9" s="68" t="n">
        <v>5</v>
      </c>
      <c r="G9" s="68" t="n">
        <v>6</v>
      </c>
      <c r="H9" s="68" t="n">
        <v>7</v>
      </c>
      <c r="I9" s="68" t="n">
        <v>8</v>
      </c>
      <c r="J9" s="68" t="n">
        <v>9</v>
      </c>
      <c r="K9" s="69" t="n">
        <v>10</v>
      </c>
    </row>
    <row r="10" customFormat="false" ht="11.45" hidden="false" customHeight="true" outlineLevel="0" collapsed="false">
      <c r="A10" s="121"/>
      <c r="B10" s="122"/>
      <c r="C10" s="122"/>
      <c r="D10" s="123"/>
      <c r="E10" s="123"/>
      <c r="F10" s="123"/>
      <c r="G10" s="123"/>
      <c r="H10" s="123"/>
      <c r="I10" s="123"/>
      <c r="J10" s="123"/>
      <c r="K10" s="123"/>
    </row>
    <row r="11" customFormat="false" ht="11.45" hidden="false" customHeight="true" outlineLevel="0" collapsed="false">
      <c r="A11" s="77" t="n">
        <f aca="false">IF(C11&lt;&gt;"",COUNTA($C$11:C11),"")</f>
        <v>1</v>
      </c>
      <c r="B11" s="97" t="n">
        <v>2015</v>
      </c>
      <c r="C11" s="98" t="s">
        <v>68</v>
      </c>
      <c r="D11" s="123" t="n">
        <v>100</v>
      </c>
      <c r="E11" s="123" t="n">
        <v>100</v>
      </c>
      <c r="F11" s="123" t="n">
        <v>100</v>
      </c>
      <c r="G11" s="123" t="n">
        <v>100</v>
      </c>
      <c r="H11" s="123" t="n">
        <v>100</v>
      </c>
      <c r="I11" s="123" t="n">
        <v>100</v>
      </c>
      <c r="J11" s="123" t="n">
        <v>100</v>
      </c>
      <c r="K11" s="123" t="n">
        <v>100</v>
      </c>
    </row>
    <row r="12" customFormat="false" ht="11.45" hidden="false" customHeight="true" outlineLevel="0" collapsed="false">
      <c r="A12" s="77" t="n">
        <f aca="false">IF(C12&lt;&gt;"",COUNTA($C$11:C12),"")</f>
        <v>2</v>
      </c>
      <c r="B12" s="99" t="n">
        <v>2016</v>
      </c>
      <c r="C12" s="98" t="s">
        <v>68</v>
      </c>
      <c r="D12" s="123" t="n">
        <v>100.7</v>
      </c>
      <c r="E12" s="123" t="n">
        <v>103.2</v>
      </c>
      <c r="F12" s="123" t="n">
        <v>104.9</v>
      </c>
      <c r="G12" s="123" t="n">
        <v>108.3</v>
      </c>
      <c r="H12" s="123" t="n">
        <v>101.2</v>
      </c>
      <c r="I12" s="123" t="n">
        <v>101.8</v>
      </c>
      <c r="J12" s="123" t="n">
        <v>98</v>
      </c>
      <c r="K12" s="123" t="n">
        <v>80.3</v>
      </c>
    </row>
    <row r="13" customFormat="false" ht="11.45" hidden="false" customHeight="true" outlineLevel="0" collapsed="false">
      <c r="A13" s="77" t="n">
        <f aca="false">IF(C13&lt;&gt;"",COUNTA($C$11:C13),"")</f>
        <v>3</v>
      </c>
      <c r="B13" s="99" t="n">
        <v>2017</v>
      </c>
      <c r="C13" s="98" t="s">
        <v>68</v>
      </c>
      <c r="D13" s="123" t="n">
        <v>102.6</v>
      </c>
      <c r="E13" s="123" t="n">
        <v>104.5</v>
      </c>
      <c r="F13" s="123" t="n">
        <v>105.9</v>
      </c>
      <c r="G13" s="123" t="n">
        <v>109.8</v>
      </c>
      <c r="H13" s="123" t="n">
        <v>100.8</v>
      </c>
      <c r="I13" s="123" t="n">
        <v>104.1</v>
      </c>
      <c r="J13" s="123" t="n">
        <v>95.8</v>
      </c>
      <c r="K13" s="123" t="n">
        <v>89.4</v>
      </c>
    </row>
    <row r="14" customFormat="false" ht="11.45" hidden="false" customHeight="true" outlineLevel="0" collapsed="false">
      <c r="A14" s="77" t="n">
        <f aca="false">IF(C14&lt;&gt;"",COUNTA($C$11:C14),"")</f>
        <v>4</v>
      </c>
      <c r="B14" s="99" t="n">
        <v>2018</v>
      </c>
      <c r="C14" s="98" t="s">
        <v>68</v>
      </c>
      <c r="D14" s="123" t="n">
        <v>103.5</v>
      </c>
      <c r="E14" s="123" t="n">
        <v>104.5</v>
      </c>
      <c r="F14" s="123" t="n">
        <v>103.1</v>
      </c>
      <c r="G14" s="123" t="n">
        <v>108.6</v>
      </c>
      <c r="H14" s="123" t="n">
        <v>101.9</v>
      </c>
      <c r="I14" s="123" t="n">
        <v>103.7</v>
      </c>
      <c r="J14" s="123" t="n">
        <v>94.7</v>
      </c>
      <c r="K14" s="123" t="n">
        <v>103.8</v>
      </c>
    </row>
    <row r="15" customFormat="false" ht="11.45" hidden="false" customHeight="true" outlineLevel="0" collapsed="false">
      <c r="A15" s="77" t="n">
        <f aca="false">IF(C15&lt;&gt;"",COUNTA($C$11:C15),"")</f>
        <v>5</v>
      </c>
      <c r="B15" s="99" t="n">
        <v>2019</v>
      </c>
      <c r="C15" s="98" t="s">
        <v>68</v>
      </c>
      <c r="D15" s="123" t="n">
        <v>104.7</v>
      </c>
      <c r="E15" s="123" t="n">
        <v>107.2</v>
      </c>
      <c r="F15" s="123" t="n">
        <v>102</v>
      </c>
      <c r="G15" s="123" t="n">
        <v>113.3</v>
      </c>
      <c r="H15" s="123" t="n">
        <v>103.9</v>
      </c>
      <c r="I15" s="123" t="n">
        <v>106.4</v>
      </c>
      <c r="J15" s="123" t="n">
        <v>97.9</v>
      </c>
      <c r="K15" s="123" t="n">
        <v>106.6</v>
      </c>
    </row>
    <row r="16" customFormat="false" ht="8.1" hidden="false" customHeight="true" outlineLevel="0" collapsed="false">
      <c r="A16" s="77" t="str">
        <f aca="false">IF(C16&lt;&gt;"",COUNTA($C$11:C16),"")</f>
        <v/>
      </c>
      <c r="B16" s="100"/>
      <c r="C16" s="102"/>
      <c r="D16" s="123"/>
      <c r="E16" s="123"/>
      <c r="F16" s="123"/>
      <c r="G16" s="123"/>
      <c r="H16" s="123"/>
      <c r="I16" s="123"/>
      <c r="J16" s="123"/>
      <c r="K16" s="123"/>
    </row>
    <row r="17" customFormat="false" ht="11.45" hidden="false" customHeight="true" outlineLevel="0" collapsed="false">
      <c r="A17" s="77" t="n">
        <f aca="false">IF(C17&lt;&gt;"",COUNTA($C$11:C17),"")</f>
        <v>6</v>
      </c>
      <c r="B17" s="97" t="n">
        <v>2017</v>
      </c>
      <c r="C17" s="102" t="s">
        <v>96</v>
      </c>
      <c r="D17" s="123" t="n">
        <v>102.1</v>
      </c>
      <c r="E17" s="123" t="n">
        <v>104.4</v>
      </c>
      <c r="F17" s="123" t="n">
        <v>105.8</v>
      </c>
      <c r="G17" s="123" t="n">
        <v>109.8</v>
      </c>
      <c r="H17" s="123" t="n">
        <v>100.8</v>
      </c>
      <c r="I17" s="123" t="n">
        <v>102.6</v>
      </c>
      <c r="J17" s="123" t="n">
        <v>96.6</v>
      </c>
      <c r="K17" s="123" t="n">
        <v>89.4</v>
      </c>
    </row>
    <row r="18" customFormat="false" ht="11.45" hidden="false" customHeight="true" outlineLevel="0" collapsed="false">
      <c r="A18" s="77" t="n">
        <f aca="false">IF(C18&lt;&gt;"",COUNTA($C$11:C18),"")</f>
        <v>7</v>
      </c>
      <c r="B18" s="97"/>
      <c r="C18" s="102" t="s">
        <v>97</v>
      </c>
      <c r="D18" s="123" t="n">
        <v>102.2</v>
      </c>
      <c r="E18" s="123" t="n">
        <v>104.4</v>
      </c>
      <c r="F18" s="123" t="n">
        <v>105.9</v>
      </c>
      <c r="G18" s="123" t="n">
        <v>109.8</v>
      </c>
      <c r="H18" s="123" t="n">
        <v>100.8</v>
      </c>
      <c r="I18" s="123" t="n">
        <v>102.6</v>
      </c>
      <c r="J18" s="123" t="n">
        <v>96.6</v>
      </c>
      <c r="K18" s="123" t="n">
        <v>90.2</v>
      </c>
    </row>
    <row r="19" customFormat="false" ht="11.45" hidden="false" customHeight="true" outlineLevel="0" collapsed="false">
      <c r="A19" s="77" t="n">
        <f aca="false">IF(C19&lt;&gt;"",COUNTA($C$11:C19),"")</f>
        <v>8</v>
      </c>
      <c r="B19" s="97"/>
      <c r="C19" s="102" t="s">
        <v>98</v>
      </c>
      <c r="D19" s="123" t="n">
        <v>102.3</v>
      </c>
      <c r="E19" s="123" t="n">
        <v>104.4</v>
      </c>
      <c r="F19" s="123" t="n">
        <v>105.9</v>
      </c>
      <c r="G19" s="123" t="n">
        <v>109.8</v>
      </c>
      <c r="H19" s="123" t="n">
        <v>100.8</v>
      </c>
      <c r="I19" s="123" t="n">
        <v>102.9</v>
      </c>
      <c r="J19" s="123" t="n">
        <v>96.5</v>
      </c>
      <c r="K19" s="123" t="n">
        <v>89.4</v>
      </c>
    </row>
    <row r="20" customFormat="false" ht="11.45" hidden="false" customHeight="true" outlineLevel="0" collapsed="false">
      <c r="A20" s="77" t="n">
        <f aca="false">IF(C20&lt;&gt;"",COUNTA($C$11:C20),"")</f>
        <v>9</v>
      </c>
      <c r="B20" s="97"/>
      <c r="C20" s="102" t="s">
        <v>99</v>
      </c>
      <c r="D20" s="123" t="n">
        <v>102.4</v>
      </c>
      <c r="E20" s="123" t="n">
        <v>104.4</v>
      </c>
      <c r="F20" s="123" t="n">
        <v>105.9</v>
      </c>
      <c r="G20" s="123" t="n">
        <v>109.8</v>
      </c>
      <c r="H20" s="123" t="n">
        <v>100.8</v>
      </c>
      <c r="I20" s="123" t="n">
        <v>103.6</v>
      </c>
      <c r="J20" s="123" t="n">
        <v>96.2</v>
      </c>
      <c r="K20" s="123" t="n">
        <v>90</v>
      </c>
    </row>
    <row r="21" customFormat="false" ht="11.45" hidden="false" customHeight="true" outlineLevel="0" collapsed="false">
      <c r="A21" s="77" t="n">
        <f aca="false">IF(C21&lt;&gt;"",COUNTA($C$11:C21),"")</f>
        <v>10</v>
      </c>
      <c r="B21" s="97"/>
      <c r="C21" s="102" t="s">
        <v>100</v>
      </c>
      <c r="D21" s="123" t="n">
        <v>102.4</v>
      </c>
      <c r="E21" s="123" t="n">
        <v>104.4</v>
      </c>
      <c r="F21" s="123" t="n">
        <v>105.9</v>
      </c>
      <c r="G21" s="123" t="n">
        <v>109.8</v>
      </c>
      <c r="H21" s="123" t="n">
        <v>100.8</v>
      </c>
      <c r="I21" s="123" t="n">
        <v>104.6</v>
      </c>
      <c r="J21" s="123" t="n">
        <v>95.8</v>
      </c>
      <c r="K21" s="123" t="n">
        <v>86.9</v>
      </c>
    </row>
    <row r="22" customFormat="false" ht="11.45" hidden="false" customHeight="true" outlineLevel="0" collapsed="false">
      <c r="A22" s="77" t="n">
        <f aca="false">IF(C22&lt;&gt;"",COUNTA($C$11:C22),"")</f>
        <v>11</v>
      </c>
      <c r="B22" s="97"/>
      <c r="C22" s="102" t="s">
        <v>101</v>
      </c>
      <c r="D22" s="123" t="n">
        <v>102.7</v>
      </c>
      <c r="E22" s="123" t="n">
        <v>104.5</v>
      </c>
      <c r="F22" s="123" t="n">
        <v>105.9</v>
      </c>
      <c r="G22" s="123" t="n">
        <v>109.8</v>
      </c>
      <c r="H22" s="123" t="n">
        <v>100.8</v>
      </c>
      <c r="I22" s="123" t="n">
        <v>104.6</v>
      </c>
      <c r="J22" s="123" t="n">
        <v>95.6</v>
      </c>
      <c r="K22" s="123" t="n">
        <v>84.8</v>
      </c>
    </row>
    <row r="23" customFormat="false" ht="11.45" hidden="false" customHeight="true" outlineLevel="0" collapsed="false">
      <c r="A23" s="77" t="n">
        <f aca="false">IF(C23&lt;&gt;"",COUNTA($C$11:C23),"")</f>
        <v>12</v>
      </c>
      <c r="B23" s="97"/>
      <c r="C23" s="102" t="s">
        <v>102</v>
      </c>
      <c r="D23" s="123" t="n">
        <v>102.7</v>
      </c>
      <c r="E23" s="123" t="n">
        <v>104.5</v>
      </c>
      <c r="F23" s="123" t="n">
        <v>105.9</v>
      </c>
      <c r="G23" s="123" t="n">
        <v>109.8</v>
      </c>
      <c r="H23" s="123" t="n">
        <v>100.8</v>
      </c>
      <c r="I23" s="123" t="n">
        <v>104.6</v>
      </c>
      <c r="J23" s="123" t="n">
        <v>95.4</v>
      </c>
      <c r="K23" s="123" t="n">
        <v>85.4</v>
      </c>
    </row>
    <row r="24" customFormat="false" ht="11.45" hidden="false" customHeight="true" outlineLevel="0" collapsed="false">
      <c r="A24" s="77" t="n">
        <f aca="false">IF(C24&lt;&gt;"",COUNTA($C$11:C24),"")</f>
        <v>13</v>
      </c>
      <c r="B24" s="97"/>
      <c r="C24" s="102" t="s">
        <v>103</v>
      </c>
      <c r="D24" s="123" t="n">
        <v>102.7</v>
      </c>
      <c r="E24" s="123" t="n">
        <v>104.5</v>
      </c>
      <c r="F24" s="123" t="n">
        <v>105.9</v>
      </c>
      <c r="G24" s="123" t="n">
        <v>109.8</v>
      </c>
      <c r="H24" s="123" t="n">
        <v>100.8</v>
      </c>
      <c r="I24" s="123" t="n">
        <v>104.6</v>
      </c>
      <c r="J24" s="123" t="n">
        <v>95.3</v>
      </c>
      <c r="K24" s="123" t="n">
        <v>86.8</v>
      </c>
    </row>
    <row r="25" customFormat="false" ht="11.45" hidden="false" customHeight="true" outlineLevel="0" collapsed="false">
      <c r="A25" s="77" t="n">
        <f aca="false">IF(C25&lt;&gt;"",COUNTA($C$11:C25),"")</f>
        <v>14</v>
      </c>
      <c r="B25" s="97"/>
      <c r="C25" s="103" t="s">
        <v>104</v>
      </c>
      <c r="D25" s="123" t="n">
        <v>102.8</v>
      </c>
      <c r="E25" s="123" t="n">
        <v>104.6</v>
      </c>
      <c r="F25" s="123" t="n">
        <v>105.9</v>
      </c>
      <c r="G25" s="123" t="n">
        <v>109.8</v>
      </c>
      <c r="H25" s="123" t="n">
        <v>100.8</v>
      </c>
      <c r="I25" s="123" t="n">
        <v>104.6</v>
      </c>
      <c r="J25" s="123" t="n">
        <v>95.3</v>
      </c>
      <c r="K25" s="123" t="n">
        <v>89.3</v>
      </c>
    </row>
    <row r="26" customFormat="false" ht="11.45" hidden="false" customHeight="true" outlineLevel="0" collapsed="false">
      <c r="A26" s="77" t="n">
        <f aca="false">IF(C26&lt;&gt;"",COUNTA($C$11:C26),"")</f>
        <v>15</v>
      </c>
      <c r="B26" s="97"/>
      <c r="C26" s="103" t="s">
        <v>105</v>
      </c>
      <c r="D26" s="123" t="n">
        <v>103.1</v>
      </c>
      <c r="E26" s="123" t="n">
        <v>104.6</v>
      </c>
      <c r="F26" s="123" t="n">
        <v>105.9</v>
      </c>
      <c r="G26" s="123" t="n">
        <v>109.8</v>
      </c>
      <c r="H26" s="123" t="n">
        <v>100.8</v>
      </c>
      <c r="I26" s="123" t="n">
        <v>104.7</v>
      </c>
      <c r="J26" s="123" t="n">
        <v>95.5</v>
      </c>
      <c r="K26" s="123" t="n">
        <v>91.4</v>
      </c>
    </row>
    <row r="27" customFormat="false" ht="11.45" hidden="false" customHeight="true" outlineLevel="0" collapsed="false">
      <c r="A27" s="77" t="n">
        <f aca="false">IF(C27&lt;&gt;"",COUNTA($C$11:C27),"")</f>
        <v>16</v>
      </c>
      <c r="B27" s="97"/>
      <c r="C27" s="103" t="s">
        <v>106</v>
      </c>
      <c r="D27" s="123" t="n">
        <v>103.1</v>
      </c>
      <c r="E27" s="123" t="n">
        <v>104.6</v>
      </c>
      <c r="F27" s="123" t="n">
        <v>106</v>
      </c>
      <c r="G27" s="123" t="n">
        <v>109.8</v>
      </c>
      <c r="H27" s="123" t="n">
        <v>100.8</v>
      </c>
      <c r="I27" s="123" t="n">
        <v>104.7</v>
      </c>
      <c r="J27" s="123" t="n">
        <v>95.4</v>
      </c>
      <c r="K27" s="123" t="n">
        <v>94.7</v>
      </c>
    </row>
    <row r="28" customFormat="false" ht="11.45" hidden="false" customHeight="true" outlineLevel="0" collapsed="false">
      <c r="A28" s="77" t="n">
        <f aca="false">IF(C28&lt;&gt;"",COUNTA($C$11:C28),"")</f>
        <v>17</v>
      </c>
      <c r="B28" s="97"/>
      <c r="C28" s="103" t="s">
        <v>107</v>
      </c>
      <c r="D28" s="123" t="n">
        <v>103.2</v>
      </c>
      <c r="E28" s="123" t="n">
        <v>104.7</v>
      </c>
      <c r="F28" s="123" t="n">
        <v>106</v>
      </c>
      <c r="G28" s="123" t="n">
        <v>109.8</v>
      </c>
      <c r="H28" s="123" t="n">
        <v>100.8</v>
      </c>
      <c r="I28" s="123" t="n">
        <v>104.7</v>
      </c>
      <c r="J28" s="123" t="n">
        <v>95.4</v>
      </c>
      <c r="K28" s="123" t="n">
        <v>94.9</v>
      </c>
    </row>
    <row r="29" customFormat="false" ht="8.1" hidden="false" customHeight="true" outlineLevel="0" collapsed="false">
      <c r="A29" s="77" t="str">
        <f aca="false">IF(C29&lt;&gt;"",COUNTA($C$11:C29),"")</f>
        <v/>
      </c>
      <c r="B29" s="100"/>
      <c r="C29" s="101"/>
      <c r="D29" s="123"/>
      <c r="E29" s="123"/>
      <c r="F29" s="123"/>
      <c r="G29" s="123"/>
      <c r="H29" s="123"/>
      <c r="I29" s="123"/>
      <c r="J29" s="123"/>
      <c r="K29" s="123"/>
    </row>
    <row r="30" customFormat="false" ht="11.45" hidden="false" customHeight="true" outlineLevel="0" collapsed="false">
      <c r="A30" s="77" t="n">
        <f aca="false">IF(C30&lt;&gt;"",COUNTA($C$11:C30),"")</f>
        <v>18</v>
      </c>
      <c r="B30" s="97" t="n">
        <v>2018</v>
      </c>
      <c r="C30" s="103" t="s">
        <v>96</v>
      </c>
      <c r="D30" s="123" t="n">
        <v>103.2</v>
      </c>
      <c r="E30" s="123" t="n">
        <v>104.4</v>
      </c>
      <c r="F30" s="123" t="n">
        <v>105.4</v>
      </c>
      <c r="G30" s="123" t="n">
        <v>108.6</v>
      </c>
      <c r="H30" s="123" t="n">
        <v>100.8</v>
      </c>
      <c r="I30" s="123" t="n">
        <v>104.6</v>
      </c>
      <c r="J30" s="123" t="n">
        <v>95.3</v>
      </c>
      <c r="K30" s="123" t="n">
        <v>97.5</v>
      </c>
    </row>
    <row r="31" customFormat="false" ht="11.45" hidden="false" customHeight="true" outlineLevel="0" collapsed="false">
      <c r="A31" s="77" t="n">
        <f aca="false">IF(C31&lt;&gt;"",COUNTA($C$11:C31),"")</f>
        <v>19</v>
      </c>
      <c r="B31" s="97"/>
      <c r="C31" s="102" t="s">
        <v>97</v>
      </c>
      <c r="D31" s="123" t="n">
        <v>103.3</v>
      </c>
      <c r="E31" s="123" t="n">
        <v>104.3</v>
      </c>
      <c r="F31" s="123" t="n">
        <v>105.4</v>
      </c>
      <c r="G31" s="123" t="n">
        <v>108.6</v>
      </c>
      <c r="H31" s="123" t="n">
        <v>100.8</v>
      </c>
      <c r="I31" s="123" t="n">
        <v>103.7</v>
      </c>
      <c r="J31" s="123" t="n">
        <v>95</v>
      </c>
      <c r="K31" s="123" t="n">
        <v>94.2</v>
      </c>
    </row>
    <row r="32" customFormat="false" ht="11.45" hidden="false" customHeight="true" outlineLevel="0" collapsed="false">
      <c r="A32" s="77" t="n">
        <f aca="false">IF(C32&lt;&gt;"",COUNTA($C$11:C32),"")</f>
        <v>20</v>
      </c>
      <c r="B32" s="97"/>
      <c r="C32" s="102" t="s">
        <v>98</v>
      </c>
      <c r="D32" s="123" t="n">
        <v>103.3</v>
      </c>
      <c r="E32" s="123" t="n">
        <v>104.3</v>
      </c>
      <c r="F32" s="123" t="n">
        <v>105.4</v>
      </c>
      <c r="G32" s="123" t="n">
        <v>108.6</v>
      </c>
      <c r="H32" s="123" t="n">
        <v>100.8</v>
      </c>
      <c r="I32" s="123" t="n">
        <v>103.7</v>
      </c>
      <c r="J32" s="123" t="n">
        <v>94.9</v>
      </c>
      <c r="K32" s="123" t="n">
        <v>93.7</v>
      </c>
    </row>
    <row r="33" customFormat="false" ht="11.45" hidden="false" customHeight="true" outlineLevel="0" collapsed="false">
      <c r="A33" s="77" t="n">
        <f aca="false">IF(C33&lt;&gt;"",COUNTA($C$11:C33),"")</f>
        <v>21</v>
      </c>
      <c r="B33" s="97"/>
      <c r="C33" s="103" t="s">
        <v>99</v>
      </c>
      <c r="D33" s="123" t="n">
        <v>103.3</v>
      </c>
      <c r="E33" s="123" t="n">
        <v>104.3</v>
      </c>
      <c r="F33" s="123" t="n">
        <v>105.4</v>
      </c>
      <c r="G33" s="123" t="n">
        <v>108.6</v>
      </c>
      <c r="H33" s="123" t="n">
        <v>100.8</v>
      </c>
      <c r="I33" s="123" t="n">
        <v>103.5</v>
      </c>
      <c r="J33" s="123" t="n">
        <v>94.8</v>
      </c>
      <c r="K33" s="123" t="n">
        <v>98.7</v>
      </c>
    </row>
    <row r="34" customFormat="false" ht="11.45" hidden="false" customHeight="true" outlineLevel="0" collapsed="false">
      <c r="A34" s="77" t="n">
        <f aca="false">IF(C34&lt;&gt;"",COUNTA($C$11:C34),"")</f>
        <v>22</v>
      </c>
      <c r="B34" s="97"/>
      <c r="C34" s="103" t="s">
        <v>100</v>
      </c>
      <c r="D34" s="123" t="n">
        <v>103.4</v>
      </c>
      <c r="E34" s="123" t="n">
        <v>104.6</v>
      </c>
      <c r="F34" s="123" t="n">
        <v>105.4</v>
      </c>
      <c r="G34" s="123" t="n">
        <v>108.6</v>
      </c>
      <c r="H34" s="123" t="n">
        <v>101</v>
      </c>
      <c r="I34" s="123" t="n">
        <v>103.5</v>
      </c>
      <c r="J34" s="123" t="n">
        <v>94.8</v>
      </c>
      <c r="K34" s="123" t="n">
        <v>102.9</v>
      </c>
    </row>
    <row r="35" customFormat="false" ht="11.45" hidden="false" customHeight="true" outlineLevel="0" collapsed="false">
      <c r="A35" s="77" t="n">
        <f aca="false">IF(C35&lt;&gt;"",COUNTA($C$11:C35),"")</f>
        <v>23</v>
      </c>
      <c r="B35" s="97"/>
      <c r="C35" s="103" t="s">
        <v>101</v>
      </c>
      <c r="D35" s="123" t="n">
        <v>103.4</v>
      </c>
      <c r="E35" s="123" t="n">
        <v>105</v>
      </c>
      <c r="F35" s="123" t="n">
        <v>105.4</v>
      </c>
      <c r="G35" s="123" t="n">
        <v>108.6</v>
      </c>
      <c r="H35" s="123" t="n">
        <v>101</v>
      </c>
      <c r="I35" s="123" t="n">
        <v>103.5</v>
      </c>
      <c r="J35" s="123" t="n">
        <v>94.8</v>
      </c>
      <c r="K35" s="123" t="n">
        <v>103.9</v>
      </c>
    </row>
    <row r="36" customFormat="false" ht="11.45" hidden="false" customHeight="true" outlineLevel="0" collapsed="false">
      <c r="A36" s="77" t="n">
        <f aca="false">IF(C36&lt;&gt;"",COUNTA($C$11:C36),"")</f>
        <v>24</v>
      </c>
      <c r="B36" s="97"/>
      <c r="C36" s="102" t="s">
        <v>102</v>
      </c>
      <c r="D36" s="123" t="n">
        <v>103.4</v>
      </c>
      <c r="E36" s="123" t="n">
        <v>104.5</v>
      </c>
      <c r="F36" s="123" t="n">
        <v>100.7</v>
      </c>
      <c r="G36" s="123" t="n">
        <v>108.6</v>
      </c>
      <c r="H36" s="123" t="n">
        <v>102.9</v>
      </c>
      <c r="I36" s="123" t="n">
        <v>103.5</v>
      </c>
      <c r="J36" s="123" t="n">
        <v>94.8</v>
      </c>
      <c r="K36" s="123" t="n">
        <v>104.1</v>
      </c>
    </row>
    <row r="37" customFormat="false" ht="11.45" hidden="false" customHeight="true" outlineLevel="0" collapsed="false">
      <c r="A37" s="77" t="n">
        <f aca="false">IF(C37&lt;&gt;"",COUNTA($C$11:C37),"")</f>
        <v>25</v>
      </c>
      <c r="B37" s="97"/>
      <c r="C37" s="102" t="s">
        <v>103</v>
      </c>
      <c r="D37" s="123" t="n">
        <v>103.5</v>
      </c>
      <c r="E37" s="123" t="n">
        <v>104.4</v>
      </c>
      <c r="F37" s="123" t="n">
        <v>100.7</v>
      </c>
      <c r="G37" s="123" t="n">
        <v>108.6</v>
      </c>
      <c r="H37" s="123" t="n">
        <v>102.9</v>
      </c>
      <c r="I37" s="123" t="n">
        <v>103.7</v>
      </c>
      <c r="J37" s="123" t="n">
        <v>94.2</v>
      </c>
      <c r="K37" s="123" t="n">
        <v>104.5</v>
      </c>
    </row>
    <row r="38" customFormat="false" ht="11.45" hidden="false" customHeight="true" outlineLevel="0" collapsed="false">
      <c r="A38" s="77" t="n">
        <f aca="false">IF(C38&lt;&gt;"",COUNTA($C$11:C38),"")</f>
        <v>26</v>
      </c>
      <c r="B38" s="97"/>
      <c r="C38" s="103" t="s">
        <v>104</v>
      </c>
      <c r="D38" s="123" t="n">
        <v>103.6</v>
      </c>
      <c r="E38" s="123" t="n">
        <v>104.4</v>
      </c>
      <c r="F38" s="123" t="n">
        <v>100.7</v>
      </c>
      <c r="G38" s="123" t="n">
        <v>108.6</v>
      </c>
      <c r="H38" s="123" t="n">
        <v>102.9</v>
      </c>
      <c r="I38" s="123" t="n">
        <v>103.7</v>
      </c>
      <c r="J38" s="123" t="n">
        <v>94.5</v>
      </c>
      <c r="K38" s="123" t="n">
        <v>109.9</v>
      </c>
    </row>
    <row r="39" customFormat="false" ht="11.45" hidden="false" customHeight="true" outlineLevel="0" collapsed="false">
      <c r="A39" s="77" t="n">
        <f aca="false">IF(C39&lt;&gt;"",COUNTA($C$11:C39),"")</f>
        <v>27</v>
      </c>
      <c r="B39" s="97"/>
      <c r="C39" s="103" t="s">
        <v>105</v>
      </c>
      <c r="D39" s="123" t="n">
        <v>103.6</v>
      </c>
      <c r="E39" s="123" t="n">
        <v>104.4</v>
      </c>
      <c r="F39" s="123" t="n">
        <v>100.7</v>
      </c>
      <c r="G39" s="123" t="n">
        <v>108.6</v>
      </c>
      <c r="H39" s="123" t="n">
        <v>102.9</v>
      </c>
      <c r="I39" s="123" t="n">
        <v>103.7</v>
      </c>
      <c r="J39" s="123" t="n">
        <v>94.5</v>
      </c>
      <c r="K39" s="123" t="n">
        <v>113.3</v>
      </c>
    </row>
    <row r="40" customFormat="false" ht="11.45" hidden="false" customHeight="true" outlineLevel="0" collapsed="false">
      <c r="A40" s="77" t="n">
        <f aca="false">IF(C40&lt;&gt;"",COUNTA($C$11:C40),"")</f>
        <v>28</v>
      </c>
      <c r="B40" s="97"/>
      <c r="C40" s="103" t="s">
        <v>106</v>
      </c>
      <c r="D40" s="123" t="n">
        <v>103.7</v>
      </c>
      <c r="E40" s="123" t="n">
        <v>104.5</v>
      </c>
      <c r="F40" s="123" t="n">
        <v>100.7</v>
      </c>
      <c r="G40" s="123" t="n">
        <v>108.6</v>
      </c>
      <c r="H40" s="123" t="n">
        <v>102.9</v>
      </c>
      <c r="I40" s="123" t="n">
        <v>103.7</v>
      </c>
      <c r="J40" s="123" t="n">
        <v>94.6</v>
      </c>
      <c r="K40" s="123" t="n">
        <v>114.1</v>
      </c>
    </row>
    <row r="41" customFormat="false" ht="11.25" hidden="false" customHeight="false" outlineLevel="0" collapsed="false">
      <c r="A41" s="77" t="n">
        <f aca="false">IF(C41&lt;&gt;"",COUNTA($C$11:C41),"")</f>
        <v>29</v>
      </c>
      <c r="B41" s="97"/>
      <c r="C41" s="103" t="s">
        <v>107</v>
      </c>
      <c r="D41" s="123" t="n">
        <v>103.7</v>
      </c>
      <c r="E41" s="123" t="n">
        <v>104.5</v>
      </c>
      <c r="F41" s="123" t="n">
        <v>100.7</v>
      </c>
      <c r="G41" s="123" t="n">
        <v>108.6</v>
      </c>
      <c r="H41" s="123" t="n">
        <v>102.9</v>
      </c>
      <c r="I41" s="123" t="n">
        <v>103.7</v>
      </c>
      <c r="J41" s="123" t="n">
        <v>94.7</v>
      </c>
      <c r="K41" s="123" t="n">
        <v>109</v>
      </c>
    </row>
    <row r="42" customFormat="false" ht="7.5" hidden="false" customHeight="true" outlineLevel="0" collapsed="false">
      <c r="A42" s="77" t="str">
        <f aca="false">IF(C42&lt;&gt;"",COUNTA($C$11:C42),"")</f>
        <v/>
      </c>
      <c r="B42" s="100"/>
      <c r="C42" s="101"/>
      <c r="D42" s="123"/>
      <c r="E42" s="123"/>
      <c r="F42" s="123"/>
      <c r="G42" s="123"/>
      <c r="H42" s="123"/>
      <c r="I42" s="123"/>
      <c r="J42" s="123"/>
      <c r="K42" s="123"/>
    </row>
    <row r="43" customFormat="false" ht="11.25" hidden="false" customHeight="false" outlineLevel="0" collapsed="false">
      <c r="A43" s="77" t="n">
        <f aca="false">IF(C43&lt;&gt;"",COUNTA($C$11:C43),"")</f>
        <v>30</v>
      </c>
      <c r="B43" s="97" t="n">
        <v>2019</v>
      </c>
      <c r="C43" s="103" t="s">
        <v>96</v>
      </c>
      <c r="D43" s="123" t="n">
        <v>103.9</v>
      </c>
      <c r="E43" s="123" t="n">
        <v>106</v>
      </c>
      <c r="F43" s="123" t="n">
        <v>101.5</v>
      </c>
      <c r="G43" s="123" t="n">
        <v>113.3</v>
      </c>
      <c r="H43" s="123" t="n">
        <v>103.9</v>
      </c>
      <c r="I43" s="123" t="n">
        <v>105.4</v>
      </c>
      <c r="J43" s="123" t="n">
        <v>97</v>
      </c>
      <c r="K43" s="123" t="n">
        <v>104.4</v>
      </c>
    </row>
    <row r="44" customFormat="false" ht="11.25" hidden="false" customHeight="false" outlineLevel="0" collapsed="false">
      <c r="A44" s="77" t="n">
        <f aca="false">IF(C44&lt;&gt;"",COUNTA($C$11:C44),"")</f>
        <v>31</v>
      </c>
      <c r="B44" s="97"/>
      <c r="C44" s="102" t="s">
        <v>97</v>
      </c>
      <c r="D44" s="123" t="n">
        <v>104</v>
      </c>
      <c r="E44" s="123" t="n">
        <v>106.8</v>
      </c>
      <c r="F44" s="123" t="n">
        <v>101.5</v>
      </c>
      <c r="G44" s="123" t="n">
        <v>113.3</v>
      </c>
      <c r="H44" s="123" t="n">
        <v>103.9</v>
      </c>
      <c r="I44" s="123" t="n">
        <v>105.4</v>
      </c>
      <c r="J44" s="123" t="n">
        <v>97.1</v>
      </c>
      <c r="K44" s="123" t="n">
        <v>105.6</v>
      </c>
    </row>
    <row r="45" customFormat="false" ht="11.25" hidden="false" customHeight="false" outlineLevel="0" collapsed="false">
      <c r="A45" s="77" t="n">
        <f aca="false">IF(C45&lt;&gt;"",COUNTA($C$11:C45),"")</f>
        <v>32</v>
      </c>
      <c r="B45" s="97"/>
      <c r="C45" s="102" t="s">
        <v>98</v>
      </c>
      <c r="D45" s="123" t="n">
        <v>104</v>
      </c>
      <c r="E45" s="123" t="n">
        <v>106.9</v>
      </c>
      <c r="F45" s="123" t="n">
        <v>101.5</v>
      </c>
      <c r="G45" s="123" t="n">
        <v>113.3</v>
      </c>
      <c r="H45" s="123" t="n">
        <v>103.9</v>
      </c>
      <c r="I45" s="123" t="n">
        <v>105.4</v>
      </c>
      <c r="J45" s="123" t="n">
        <v>97.3</v>
      </c>
      <c r="K45" s="123" t="n">
        <v>108</v>
      </c>
    </row>
    <row r="46" customFormat="false" ht="11.25" hidden="false" customHeight="false" outlineLevel="0" collapsed="false">
      <c r="A46" s="77" t="n">
        <f aca="false">IF(C46&lt;&gt;"",COUNTA($C$11:C46),"")</f>
        <v>33</v>
      </c>
      <c r="B46" s="97"/>
      <c r="C46" s="103" t="s">
        <v>99</v>
      </c>
      <c r="D46" s="123" t="n">
        <v>104.3</v>
      </c>
      <c r="E46" s="123" t="n">
        <v>106.9</v>
      </c>
      <c r="F46" s="123" t="n">
        <v>101.5</v>
      </c>
      <c r="G46" s="123" t="n">
        <v>113.3</v>
      </c>
      <c r="H46" s="123" t="n">
        <v>103.9</v>
      </c>
      <c r="I46" s="123" t="n">
        <v>105.3</v>
      </c>
      <c r="J46" s="123" t="n">
        <v>97.3</v>
      </c>
      <c r="K46" s="123" t="n">
        <v>109.2</v>
      </c>
    </row>
    <row r="47" customFormat="false" ht="11.25" hidden="false" customHeight="false" outlineLevel="0" collapsed="false">
      <c r="A47" s="77" t="n">
        <f aca="false">IF(C47&lt;&gt;"",COUNTA($C$11:C47),"")</f>
        <v>34</v>
      </c>
      <c r="B47" s="97"/>
      <c r="C47" s="103" t="s">
        <v>100</v>
      </c>
      <c r="D47" s="123" t="n">
        <v>104.3</v>
      </c>
      <c r="E47" s="123" t="n">
        <v>106.9</v>
      </c>
      <c r="F47" s="123" t="n">
        <v>101.5</v>
      </c>
      <c r="G47" s="123" t="n">
        <v>113.3</v>
      </c>
      <c r="H47" s="123" t="n">
        <v>103.9</v>
      </c>
      <c r="I47" s="123" t="n">
        <v>105.3</v>
      </c>
      <c r="J47" s="123" t="n">
        <v>97.4</v>
      </c>
      <c r="K47" s="123" t="n">
        <v>110.1</v>
      </c>
    </row>
    <row r="48" customFormat="false" ht="11.25" hidden="false" customHeight="false" outlineLevel="0" collapsed="false">
      <c r="A48" s="77" t="n">
        <f aca="false">IF(C48&lt;&gt;"",COUNTA($C$11:C48),"")</f>
        <v>35</v>
      </c>
      <c r="B48" s="97"/>
      <c r="C48" s="103" t="s">
        <v>101</v>
      </c>
      <c r="D48" s="123" t="n">
        <v>104.7</v>
      </c>
      <c r="E48" s="123" t="n">
        <v>107.2</v>
      </c>
      <c r="F48" s="123" t="n">
        <v>102.1</v>
      </c>
      <c r="G48" s="123" t="n">
        <v>113.3</v>
      </c>
      <c r="H48" s="123" t="n">
        <v>103.9</v>
      </c>
      <c r="I48" s="123" t="n">
        <v>106.9</v>
      </c>
      <c r="J48" s="123" t="n">
        <v>97.4</v>
      </c>
      <c r="K48" s="123" t="n">
        <v>106</v>
      </c>
    </row>
    <row r="49" customFormat="false" ht="11.25" hidden="false" customHeight="false" outlineLevel="0" collapsed="false">
      <c r="A49" s="77" t="n">
        <f aca="false">IF(C49&lt;&gt;"",COUNTA($C$11:C49),"")</f>
        <v>36</v>
      </c>
      <c r="B49" s="97"/>
      <c r="C49" s="102" t="s">
        <v>102</v>
      </c>
      <c r="D49" s="123" t="n">
        <v>104.7</v>
      </c>
      <c r="E49" s="123" t="n">
        <v>107.2</v>
      </c>
      <c r="F49" s="123" t="n">
        <v>102.1</v>
      </c>
      <c r="G49" s="123" t="n">
        <v>113.3</v>
      </c>
      <c r="H49" s="123" t="n">
        <v>103.9</v>
      </c>
      <c r="I49" s="123" t="n">
        <v>107.1</v>
      </c>
      <c r="J49" s="123" t="n">
        <v>97.4</v>
      </c>
      <c r="K49" s="123" t="n">
        <v>107</v>
      </c>
    </row>
    <row r="50" customFormat="false" ht="11.25" hidden="false" customHeight="false" outlineLevel="0" collapsed="false">
      <c r="A50" s="77" t="n">
        <f aca="false">IF(C50&lt;&gt;"",COUNTA($C$11:C50),"")</f>
        <v>37</v>
      </c>
      <c r="B50" s="97"/>
      <c r="C50" s="102" t="s">
        <v>103</v>
      </c>
      <c r="D50" s="123" t="n">
        <v>105.1</v>
      </c>
      <c r="E50" s="123" t="n">
        <v>107.6</v>
      </c>
      <c r="F50" s="123" t="n">
        <v>102.4</v>
      </c>
      <c r="G50" s="123" t="n">
        <v>113.3</v>
      </c>
      <c r="H50" s="123" t="n">
        <v>103.9</v>
      </c>
      <c r="I50" s="123" t="n">
        <v>107.1</v>
      </c>
      <c r="J50" s="123" t="n">
        <v>97.5</v>
      </c>
      <c r="K50" s="123" t="n">
        <v>105.6</v>
      </c>
    </row>
    <row r="51" customFormat="false" ht="11.25" hidden="false" customHeight="false" outlineLevel="0" collapsed="false">
      <c r="A51" s="77" t="n">
        <f aca="false">IF(C51&lt;&gt;"",COUNTA($C$11:C51),"")</f>
        <v>38</v>
      </c>
      <c r="B51" s="97"/>
      <c r="C51" s="103" t="s">
        <v>104</v>
      </c>
      <c r="D51" s="123" t="n">
        <v>105.2</v>
      </c>
      <c r="E51" s="123" t="n">
        <v>107.7</v>
      </c>
      <c r="F51" s="123" t="n">
        <v>102.4</v>
      </c>
      <c r="G51" s="123" t="n">
        <v>113.3</v>
      </c>
      <c r="H51" s="123" t="n">
        <v>103.9</v>
      </c>
      <c r="I51" s="123" t="n">
        <v>107.1</v>
      </c>
      <c r="J51" s="123" t="n">
        <v>98.6</v>
      </c>
      <c r="K51" s="123" t="n">
        <v>107.1</v>
      </c>
    </row>
    <row r="52" customFormat="false" ht="11.25" hidden="false" customHeight="false" outlineLevel="0" collapsed="false">
      <c r="A52" s="77" t="n">
        <f aca="false">IF(C52&lt;&gt;"",COUNTA($C$11:C52),"")</f>
        <v>39</v>
      </c>
      <c r="B52" s="97"/>
      <c r="C52" s="103" t="s">
        <v>105</v>
      </c>
      <c r="D52" s="123" t="n">
        <v>105.2</v>
      </c>
      <c r="E52" s="123" t="n">
        <v>107.6</v>
      </c>
      <c r="F52" s="123" t="n">
        <v>102.4</v>
      </c>
      <c r="G52" s="123" t="n">
        <v>113.3</v>
      </c>
      <c r="H52" s="123" t="n">
        <v>103.9</v>
      </c>
      <c r="I52" s="123" t="n">
        <v>107.1</v>
      </c>
      <c r="J52" s="123" t="n">
        <v>98.9</v>
      </c>
      <c r="K52" s="123" t="n">
        <v>105.8</v>
      </c>
    </row>
    <row r="53" customFormat="false" ht="11.25" hidden="false" customHeight="false" outlineLevel="0" collapsed="false">
      <c r="A53" s="77" t="n">
        <f aca="false">IF(C53&lt;&gt;"",COUNTA($C$11:C53),"")</f>
        <v>40</v>
      </c>
      <c r="B53" s="97"/>
      <c r="C53" s="103" t="s">
        <v>106</v>
      </c>
      <c r="D53" s="123" t="n">
        <v>105.3</v>
      </c>
      <c r="E53" s="123" t="n">
        <v>107.6</v>
      </c>
      <c r="F53" s="123" t="n">
        <v>102.4</v>
      </c>
      <c r="G53" s="123" t="n">
        <v>113.3</v>
      </c>
      <c r="H53" s="123" t="n">
        <v>103.9</v>
      </c>
      <c r="I53" s="123" t="n">
        <v>107.2</v>
      </c>
      <c r="J53" s="123" t="n">
        <v>99.1</v>
      </c>
      <c r="K53" s="123" t="n">
        <v>105.5</v>
      </c>
    </row>
    <row r="54" customFormat="false" ht="11.25" hidden="false" customHeight="false" outlineLevel="0" collapsed="false">
      <c r="A54" s="77" t="n">
        <f aca="false">IF(C54&lt;&gt;"",COUNTA($C$11:C54),"")</f>
        <v>41</v>
      </c>
      <c r="B54" s="97"/>
      <c r="C54" s="103" t="s">
        <v>107</v>
      </c>
      <c r="D54" s="123" t="n">
        <v>105.3</v>
      </c>
      <c r="E54" s="123" t="n">
        <v>107.6</v>
      </c>
      <c r="F54" s="123" t="n">
        <v>102.4</v>
      </c>
      <c r="G54" s="123" t="n">
        <v>113.3</v>
      </c>
      <c r="H54" s="123" t="n">
        <v>103.9</v>
      </c>
      <c r="I54" s="123" t="n">
        <v>107.2</v>
      </c>
      <c r="J54" s="123" t="n">
        <v>99.4</v>
      </c>
      <c r="K54" s="123" t="n">
        <v>105.3</v>
      </c>
    </row>
    <row r="55" customFormat="false" ht="7.5" hidden="false" customHeight="true" outlineLevel="0" collapsed="false">
      <c r="A55" s="101"/>
      <c r="B55" s="100"/>
      <c r="C55" s="101"/>
    </row>
    <row r="56" customFormat="false" ht="11.25" hidden="false" customHeight="false" outlineLevel="0" collapsed="false">
      <c r="A56" s="77" t="n">
        <f aca="false">IF(C56&lt;&gt;"",COUNTA($C$11:C56),"")</f>
        <v>42</v>
      </c>
      <c r="B56" s="97" t="n">
        <v>2020</v>
      </c>
      <c r="C56" s="103" t="s">
        <v>96</v>
      </c>
      <c r="D56" s="123" t="n">
        <v>105.3</v>
      </c>
      <c r="E56" s="123" t="n">
        <v>108.9</v>
      </c>
      <c r="F56" s="123" t="n">
        <v>102.6</v>
      </c>
      <c r="G56" s="123" t="n">
        <v>117.4</v>
      </c>
      <c r="H56" s="123" t="n">
        <v>106.5</v>
      </c>
      <c r="I56" s="123" t="n">
        <v>110.1</v>
      </c>
      <c r="J56" s="123" t="n">
        <v>99.5</v>
      </c>
      <c r="K56" s="123" t="n">
        <v>106.2</v>
      </c>
    </row>
    <row r="57" customFormat="false" ht="11.25" hidden="false" customHeight="false" outlineLevel="0" collapsed="false">
      <c r="A57" s="77" t="n">
        <f aca="false">IF(C57&lt;&gt;"",COUNTA($C$11:C57),"")</f>
        <v>43</v>
      </c>
      <c r="B57" s="97"/>
      <c r="C57" s="102" t="s">
        <v>97</v>
      </c>
      <c r="D57" s="123" t="n">
        <v>105.4</v>
      </c>
      <c r="E57" s="123" t="n">
        <v>109.1</v>
      </c>
      <c r="F57" s="123" t="n">
        <v>102.6</v>
      </c>
      <c r="G57" s="123" t="n">
        <v>118</v>
      </c>
      <c r="H57" s="123" t="n">
        <v>106.5</v>
      </c>
      <c r="I57" s="123" t="n">
        <v>110.1</v>
      </c>
      <c r="J57" s="123" t="n">
        <v>99.6</v>
      </c>
      <c r="K57" s="123" t="n">
        <v>98.5</v>
      </c>
    </row>
    <row r="58" customFormat="false" ht="11.25" hidden="false" customHeight="false" outlineLevel="0" collapsed="false">
      <c r="A58" s="77" t="n">
        <f aca="false">IF(C58&lt;&gt;"",COUNTA($C$11:C58),"")</f>
        <v>44</v>
      </c>
      <c r="B58" s="97"/>
      <c r="C58" s="102" t="s">
        <v>98</v>
      </c>
      <c r="D58" s="123" t="n">
        <v>105.5</v>
      </c>
      <c r="E58" s="123" t="n">
        <v>109.1</v>
      </c>
      <c r="F58" s="123" t="n">
        <v>102.6</v>
      </c>
      <c r="G58" s="123" t="n">
        <v>118</v>
      </c>
      <c r="H58" s="123" t="n">
        <v>106.5</v>
      </c>
      <c r="I58" s="123" t="n">
        <v>110.5</v>
      </c>
      <c r="J58" s="123" t="n">
        <v>99.4</v>
      </c>
      <c r="K58" s="123" t="n">
        <v>91.6</v>
      </c>
    </row>
    <row r="59" customFormat="false" ht="11.25" hidden="false" customHeight="false" outlineLevel="0" collapsed="false">
      <c r="A59" s="77" t="n">
        <f aca="false">IF(C59&lt;&gt;"",COUNTA($C$11:C59),"")</f>
        <v>45</v>
      </c>
      <c r="B59" s="97"/>
      <c r="C59" s="103" t="s">
        <v>99</v>
      </c>
      <c r="D59" s="123" t="n">
        <v>105.5</v>
      </c>
      <c r="E59" s="123" t="n">
        <v>109.1</v>
      </c>
      <c r="F59" s="123" t="n">
        <v>102.6</v>
      </c>
      <c r="G59" s="123" t="n">
        <v>118</v>
      </c>
      <c r="H59" s="123" t="n">
        <v>106.5</v>
      </c>
      <c r="I59" s="123" t="n">
        <v>111.2</v>
      </c>
      <c r="J59" s="123" t="n">
        <v>99.5</v>
      </c>
      <c r="K59" s="123" t="n">
        <v>89.8</v>
      </c>
    </row>
    <row r="60" customFormat="false" ht="11.25" hidden="false" customHeight="false" outlineLevel="0" collapsed="false">
      <c r="A60" s="77" t="n">
        <f aca="false">IF(C60&lt;&gt;"",COUNTA($C$11:C60),"")</f>
        <v>46</v>
      </c>
      <c r="B60" s="97"/>
      <c r="C60" s="103" t="s">
        <v>100</v>
      </c>
      <c r="D60" s="123" t="n">
        <v>105.7</v>
      </c>
      <c r="E60" s="123" t="n">
        <v>109.1</v>
      </c>
      <c r="F60" s="123" t="n">
        <v>102.6</v>
      </c>
      <c r="G60" s="123" t="n">
        <v>118</v>
      </c>
      <c r="H60" s="123" t="n">
        <v>106.5</v>
      </c>
      <c r="I60" s="123" t="n">
        <v>111.8</v>
      </c>
      <c r="J60" s="123" t="n">
        <v>99.5</v>
      </c>
      <c r="K60" s="123" t="n">
        <v>86.5</v>
      </c>
    </row>
    <row r="61" customFormat="false" ht="11.25" hidden="false" customHeight="false" outlineLevel="0" collapsed="false">
      <c r="A61" s="77" t="n">
        <f aca="false">IF(C61&lt;&gt;"",COUNTA($C$11:C61),"")</f>
        <v>47</v>
      </c>
      <c r="B61" s="97"/>
      <c r="C61" s="103" t="s">
        <v>101</v>
      </c>
      <c r="D61" s="123" t="n">
        <v>105.8</v>
      </c>
      <c r="E61" s="123" t="n">
        <v>109.1</v>
      </c>
      <c r="F61" s="123" t="n">
        <v>102.6</v>
      </c>
      <c r="G61" s="123" t="n">
        <v>118</v>
      </c>
      <c r="H61" s="123" t="n">
        <v>106.5</v>
      </c>
      <c r="I61" s="123" t="n">
        <v>111.5</v>
      </c>
      <c r="J61" s="123" t="n">
        <v>99.6</v>
      </c>
      <c r="K61" s="123" t="n">
        <v>84.5</v>
      </c>
    </row>
    <row r="62" customFormat="false" ht="11.25" hidden="false" customHeight="false" outlineLevel="0" collapsed="false">
      <c r="A62" s="77" t="n">
        <f aca="false">IF(C62&lt;&gt;"",COUNTA($C$11:C62),"")</f>
        <v>48</v>
      </c>
      <c r="B62" s="97"/>
      <c r="C62" s="102" t="s">
        <v>102</v>
      </c>
      <c r="D62" s="123" t="n">
        <v>105.8</v>
      </c>
      <c r="E62" s="123" t="n">
        <v>108.7</v>
      </c>
      <c r="F62" s="123" t="n">
        <v>100.7</v>
      </c>
      <c r="G62" s="123" t="n">
        <v>118</v>
      </c>
      <c r="H62" s="123" t="n">
        <v>106.2</v>
      </c>
      <c r="I62" s="123" t="n">
        <v>108.7</v>
      </c>
      <c r="J62" s="123" t="n">
        <v>98.3</v>
      </c>
      <c r="K62" s="123" t="n">
        <v>82.3</v>
      </c>
    </row>
    <row r="63" customFormat="false" ht="11.25" hidden="false" customHeight="false" outlineLevel="0" collapsed="false">
      <c r="A63" s="77" t="n">
        <f aca="false">IF(C63&lt;&gt;"",COUNTA($C$11:C63),"")</f>
        <v>49</v>
      </c>
      <c r="B63" s="97"/>
      <c r="C63" s="102" t="s">
        <v>103</v>
      </c>
      <c r="D63" s="123" t="n">
        <v>105.9</v>
      </c>
      <c r="E63" s="123" t="n">
        <v>108.7</v>
      </c>
      <c r="F63" s="123" t="n">
        <v>100.7</v>
      </c>
      <c r="G63" s="123" t="n">
        <v>118</v>
      </c>
      <c r="H63" s="123" t="n">
        <v>106.2</v>
      </c>
      <c r="I63" s="123" t="n">
        <v>108.7</v>
      </c>
      <c r="J63" s="123" t="n">
        <v>98.4</v>
      </c>
      <c r="K63" s="123" t="n">
        <v>80.2</v>
      </c>
    </row>
    <row r="64" customFormat="false" ht="11.25" hidden="false" customHeight="false" outlineLevel="0" collapsed="false">
      <c r="A64" s="77" t="n">
        <f aca="false">IF(C64&lt;&gt;"",COUNTA($C$11:C64),"")</f>
        <v>50</v>
      </c>
      <c r="B64" s="97"/>
      <c r="C64" s="103" t="s">
        <v>104</v>
      </c>
      <c r="D64" s="123" t="n">
        <v>106.2</v>
      </c>
      <c r="E64" s="123" t="n">
        <v>109.1</v>
      </c>
      <c r="F64" s="123" t="n">
        <v>100.7</v>
      </c>
      <c r="G64" s="123" t="n">
        <v>118</v>
      </c>
      <c r="H64" s="123" t="n">
        <v>106.2</v>
      </c>
      <c r="I64" s="123" t="n">
        <v>108.7</v>
      </c>
      <c r="J64" s="123" t="n">
        <v>98.3</v>
      </c>
      <c r="K64" s="123" t="n">
        <v>78.2</v>
      </c>
    </row>
    <row r="65" customFormat="false" ht="11.25" hidden="false" customHeight="false" outlineLevel="0" collapsed="false">
      <c r="A65" s="77" t="n">
        <f aca="false">IF(C65&lt;&gt;"",COUNTA($C$11:C65),"")</f>
        <v>51</v>
      </c>
      <c r="B65" s="97"/>
      <c r="C65" s="103" t="s">
        <v>105</v>
      </c>
      <c r="D65" s="123" t="n">
        <v>106.2</v>
      </c>
      <c r="E65" s="123" t="n">
        <v>109.2</v>
      </c>
      <c r="F65" s="123" t="n">
        <v>100.7</v>
      </c>
      <c r="G65" s="123" t="n">
        <v>118</v>
      </c>
      <c r="H65" s="123" t="n">
        <v>106.2</v>
      </c>
      <c r="I65" s="123" t="n">
        <v>108.6</v>
      </c>
      <c r="J65" s="123" t="n">
        <v>98.3</v>
      </c>
      <c r="K65" s="123" t="n">
        <v>76.8</v>
      </c>
    </row>
    <row r="66" customFormat="false" ht="11.25" hidden="false" customHeight="false" outlineLevel="0" collapsed="false">
      <c r="A66" s="77" t="n">
        <f aca="false">IF(C66&lt;&gt;"",COUNTA($C$11:C66),"")</f>
        <v>52</v>
      </c>
      <c r="B66" s="97"/>
      <c r="C66" s="103" t="s">
        <v>106</v>
      </c>
      <c r="D66" s="123" t="n">
        <v>106.4</v>
      </c>
      <c r="E66" s="123" t="n">
        <v>109.4</v>
      </c>
      <c r="F66" s="123" t="n">
        <v>100.7</v>
      </c>
      <c r="G66" s="123" t="n">
        <v>118</v>
      </c>
      <c r="H66" s="123" t="n">
        <v>106.2</v>
      </c>
      <c r="I66" s="123" t="n">
        <v>108.6</v>
      </c>
      <c r="J66" s="123" t="n">
        <v>98.1</v>
      </c>
      <c r="K66" s="123" t="n">
        <v>74.2</v>
      </c>
    </row>
    <row r="67" customFormat="false" ht="11.25" hidden="false" customHeight="false" outlineLevel="0" collapsed="false">
      <c r="A67" s="77" t="n">
        <f aca="false">IF(C67&lt;&gt;"",COUNTA($C$11:C67),"")</f>
        <v>53</v>
      </c>
      <c r="B67" s="97"/>
      <c r="C67" s="103" t="s">
        <v>107</v>
      </c>
      <c r="D67" s="123"/>
      <c r="E67" s="123"/>
      <c r="F67" s="123"/>
      <c r="G67" s="123"/>
      <c r="H67" s="123"/>
      <c r="I67" s="123"/>
      <c r="J67" s="123"/>
      <c r="K67" s="123"/>
    </row>
  </sheetData>
  <mergeCells count="17">
    <mergeCell ref="A1:C1"/>
    <mergeCell ref="D1:K1"/>
    <mergeCell ref="A2:A8"/>
    <mergeCell ref="B2:C8"/>
    <mergeCell ref="D2:D7"/>
    <mergeCell ref="E2:H2"/>
    <mergeCell ref="I2:I7"/>
    <mergeCell ref="J2:J7"/>
    <mergeCell ref="K2:K7"/>
    <mergeCell ref="E3:E7"/>
    <mergeCell ref="F3:H3"/>
    <mergeCell ref="F4:F7"/>
    <mergeCell ref="G4:G7"/>
    <mergeCell ref="H4:H7"/>
    <mergeCell ref="D8:K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20 11&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5-08T12:39:25Z</dcterms:created>
  <dc:creator>FB 430</dc:creator>
  <dc:description/>
  <dc:language>en-US</dc:language>
  <cp:lastModifiedBy>Luptowski, Simone</cp:lastModifiedBy>
  <cp:lastPrinted>2020-12-01T09:37:00Z</cp:lastPrinted>
  <dcterms:modified xsi:type="dcterms:W3CDTF">2020-12-02T08:02:47Z</dcterms:modified>
  <cp:revision>0</cp:revision>
  <dc:subject>Preise und Preisindizes</dc:subject>
  <dc:title>M123 Verbraucherpreisindizes 11/2020</dc:title>
</cp:coreProperties>
</file>